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 1" sheetId="1" state="visible" r:id="rId2"/>
    <sheet name="Доходы 2" sheetId="2" state="visible" r:id="rId3"/>
    <sheet name="Источники" sheetId="3" state="visible" r:id="rId4"/>
    <sheet name="Расходы" sheetId="4" state="visible" r:id="rId5"/>
    <sheet name="Ведомственная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_Date_" vbProcedure="false">'[1]Доходы 1'!$T$6</definedName>
    <definedName function="false" hidden="false" name="_Otchet_Period_Source__AT_ObjectName" vbProcedure="false">'[1]Доходы 1'!$A$7</definedName>
    <definedName function="false" hidden="false" name="_Period_" vbProcedure="false">'[1]Доходы 1'!$K$5</definedName>
    <definedName function="false" hidden="false" localSheetId="1" name="_Date_" vbProcedure="false">'[2]Доходы 1'!$T$6</definedName>
    <definedName function="false" hidden="false" localSheetId="1" name="_Otchet_Period_Source__AT_ObjectName" vbProcedure="false">'[2]Доходы 1'!$A$7</definedName>
    <definedName function="false" hidden="false" localSheetId="1" name="_Period_" vbProcedure="false">'[2]Доходы 1'!$K$5</definedName>
    <definedName function="false" hidden="false" localSheetId="2" name="_Date_" vbProcedure="false">'[3]Доходы 1'!$T$6</definedName>
    <definedName function="false" hidden="false" localSheetId="2" name="_Otchet_Period_Source__AT_ObjectName" vbProcedure="false">'[3]Доходы 1'!$A$7</definedName>
    <definedName function="false" hidden="false" localSheetId="2" name="_Period_" vbProcedure="false">'[3]Доходы 1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5" uniqueCount="1012">
  <si>
    <t xml:space="preserve">Приложение №1</t>
  </si>
  <si>
    <t xml:space="preserve">к решению Собрания представителей</t>
  </si>
  <si>
    <t xml:space="preserve">г.Владикавказ от 30 марта 2010г. №13/6</t>
  </si>
  <si>
    <t xml:space="preserve">Доходы</t>
  </si>
  <si>
    <t xml:space="preserve">бюджета муниципального образования г.Владикавказ за 2009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Предусмотрено по бюджету                                   на 2009 год</t>
  </si>
  <si>
    <t xml:space="preserve">Кассовое исполнение                         за 2009 год</t>
  </si>
  <si>
    <t xml:space="preserve">%%                   </t>
  </si>
  <si>
    <t xml:space="preserve">ДОХОДЫ БЮДЖЕТА - ВСЕГО</t>
  </si>
  <si>
    <t xml:space="preserve">8  50  00000  00  0000  000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 01  0201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 01  02011  01  0000  110</t>
  </si>
  <si>
    <t xml:space="preserve">-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 01  0205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1  0000 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 03  02010  01  0000 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 03  02011  01  0000  110</t>
  </si>
  <si>
    <t xml:space="preserve">Акцизы на вина, производимые на территории Российской Федерации</t>
  </si>
  <si>
    <t xml:space="preserve">1  03  02090  01  0000  110</t>
  </si>
  <si>
    <t xml:space="preserve">Акцизы на пиво, производимое на территории Российской Федерации</t>
  </si>
  <si>
    <t xml:space="preserve">1  03  02100  01  0000 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 03  02110  01  0000 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 03  02120  01  0000 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 03  02130  01  0000  110</t>
  </si>
  <si>
    <t xml:space="preserve">НАЛОГИ НА СОВОКУПНЫЙ ДОХОД</t>
  </si>
  <si>
    <t xml:space="preserve">1  05  00000  00  0000  000</t>
  </si>
  <si>
    <t xml:space="preserve">Единый налог на вмененный доход для отдельных видов деятельности</t>
  </si>
  <si>
    <t xml:space="preserve">1  05  02000  02  0000  11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 06  01020  04  0000  110</t>
  </si>
  <si>
    <t xml:space="preserve">Земельный налог</t>
  </si>
  <si>
    <t xml:space="preserve">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6  06012  04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 06  06022  04  0000 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00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 08  07140  01  0000  110</t>
  </si>
  <si>
    <t xml:space="preserve">Государственная пошлина за выдачу разрешения на установку рекламной конструкции</t>
  </si>
  <si>
    <t xml:space="preserve">1  08  07150  01  0000  110</t>
  </si>
  <si>
    <t xml:space="preserve">ЗАДОЛЖЕННОСТЬ И ПЕРЕРАСЧЕТЫ ПО ОТМЕНЕННЫМ НАЛОГАМ, СБОРАМ И ИНЫМ ОБЯЗАТЕЛЬНЫМ ПЛАТЕЖАМ</t>
  </si>
  <si>
    <t xml:space="preserve">1  09  00000  00  0000  000</t>
  </si>
  <si>
    <t xml:space="preserve">Налог на прибыль организаций, зачислявшийся до 1 января 2005 года в местные бюджеты</t>
  </si>
  <si>
    <t xml:space="preserve">1  09  01000  00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 09  01020  04  0000  110</t>
  </si>
  <si>
    <t xml:space="preserve">Налоги на имущество</t>
  </si>
  <si>
    <t xml:space="preserve">1  09  04000  00  0000  110</t>
  </si>
  <si>
    <t xml:space="preserve">Налог с имущества, переходящего в порядке наследования или дарения</t>
  </si>
  <si>
    <t xml:space="preserve">1  09  04040  01  0000  110</t>
  </si>
  <si>
    <t xml:space="preserve">Земельный налог (по обязательствам, возникшим до 1 января 2006 года)</t>
  </si>
  <si>
    <t xml:space="preserve">1  09  04050  00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 09  04050  04  0000  110</t>
  </si>
  <si>
    <t xml:space="preserve">Прочие налоги и сборы (по отмененным местным налогам и сборам)</t>
  </si>
  <si>
    <t xml:space="preserve">1  09  07000  00  0000  110</t>
  </si>
  <si>
    <t xml:space="preserve">Налог на рекламу</t>
  </si>
  <si>
    <t xml:space="preserve">1  09  07010  00  0000  110</t>
  </si>
  <si>
    <t xml:space="preserve">Налог на рекламу, мобилизуемый на территориях городских округов</t>
  </si>
  <si>
    <t xml:space="preserve">1  09  07010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 09  07030  04  0000  110</t>
  </si>
  <si>
    <t xml:space="preserve">Прочие местные налоги и сборы</t>
  </si>
  <si>
    <t xml:space="preserve">1  09  07050  00  0000  110</t>
  </si>
  <si>
    <t xml:space="preserve">Прочие местные налоги и сборы, мобилизуемые на территориях городских округов</t>
  </si>
  <si>
    <t xml:space="preserve">1  09  07050  04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 11  01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 11  05010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 11  0503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 11  09044  04  0000  120</t>
  </si>
  <si>
    <t xml:space="preserve">ПЛАТЕЖИ ПРИ ПОЛЬЗОВАНИИ ПРИРОДНЫМИ РЕСУРСАМИ</t>
  </si>
  <si>
    <t xml:space="preserve">1  12  00000  00  0000  000</t>
  </si>
  <si>
    <t xml:space="preserve">Плата за негативное воздействие на окружающую среду</t>
  </si>
  <si>
    <t xml:space="preserve">1  12  01000  01  0000  120</t>
  </si>
  <si>
    <t xml:space="preserve">ДОХОДЫ ОТ ПРОДАЖИ МАТЕРИАЛЬНЫХ И НЕМАТЕРИАЛЬНЫХ АКТИВОВ</t>
  </si>
  <si>
    <t xml:space="preserve">1  14  00000  00  0000  000</t>
  </si>
  <si>
    <t xml:space="preserve">Доходы от продажи квартир</t>
  </si>
  <si>
    <t xml:space="preserve">1  14  01000  00  0000  410</t>
  </si>
  <si>
    <t xml:space="preserve">Доходы от продажи квартир, находящихся в собственности городских округов</t>
  </si>
  <si>
    <t xml:space="preserve">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30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 14  02032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33  04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городских округов</t>
  </si>
  <si>
    <t xml:space="preserve">1  14  06012  04  0000  430</t>
  </si>
  <si>
    <t xml:space="preserve">ШТРАФЫ, САНКЦИИ, ВОЗМЕЩЕНИЕ УЩЕРБА</t>
  </si>
  <si>
    <t xml:space="preserve">1  16  00000  00  0000  000</t>
  </si>
  <si>
    <t xml:space="preserve">Денежные взыскания (штрафы) за нарушение законодательства о налогах и сборах</t>
  </si>
  <si>
    <t xml:space="preserve">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0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 16  21040  04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 16  25000  01  0000  140</t>
  </si>
  <si>
    <t xml:space="preserve">Денежные взыскания (штрафы) за нарушение законодательства о недрах</t>
  </si>
  <si>
    <t xml:space="preserve">1  16  2501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 16  2502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 16  25030  01  0000  140</t>
  </si>
  <si>
    <t xml:space="preserve">Денежные взыскания (штрафы) за нарушение законодательства об экологической экспертизе</t>
  </si>
  <si>
    <t xml:space="preserve">1  16  2504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  16  25050  01  0000  140</t>
  </si>
  <si>
    <t xml:space="preserve">Денежные взыскания (штрафы) за нарушение земельного законодательства</t>
  </si>
  <si>
    <t xml:space="preserve">1  16  25060  01  0000  140</t>
  </si>
  <si>
    <t xml:space="preserve">Денежные взыскания (штрафы) за нарушение водного законодательства</t>
  </si>
  <si>
    <t xml:space="preserve">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 16  25083  04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1  16  30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 16  33040  04  0000  140</t>
  </si>
  <si>
    <t xml:space="preserve">Прочие поступления от денежных взысканий (штрафов) и иных сумм в возмещение ущерба</t>
  </si>
  <si>
    <t xml:space="preserve">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 16  90040  04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 16  90050  05  0000  140</t>
  </si>
  <si>
    <t xml:space="preserve">ПРОЧИЕ НЕНАЛОГОВЫЕ ДОХОДЫ</t>
  </si>
  <si>
    <t xml:space="preserve">1  17  00000  00  0000  000</t>
  </si>
  <si>
    <t xml:space="preserve">Невыясненные поступления</t>
  </si>
  <si>
    <t xml:space="preserve">1  17  01000  00  0000  180</t>
  </si>
  <si>
    <t xml:space="preserve">Невыясненные поступления, зачисляемые в бюджеты городских округов</t>
  </si>
  <si>
    <t xml:space="preserve">1  17  01040  04  0000  180</t>
  </si>
  <si>
    <t xml:space="preserve">Прочие неналоговые доходы</t>
  </si>
  <si>
    <t xml:space="preserve">1  17  05000  00  0000  180</t>
  </si>
  <si>
    <t xml:space="preserve">Прочие неналоговые доходы бюджетов городских округов</t>
  </si>
  <si>
    <t xml:space="preserve">1  17  05040  04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01000  00  0000  151</t>
  </si>
  <si>
    <t xml:space="preserve">Дотации на выравнивание бюджетной обеспеченности</t>
  </si>
  <si>
    <t xml:space="preserve">2  02  01001  00  0000  151</t>
  </si>
  <si>
    <t xml:space="preserve">Дотации бюджетам городских округов на выравнивание бюджетной обеспеченности</t>
  </si>
  <si>
    <t xml:space="preserve">2  02  01001  04  0000  151</t>
  </si>
  <si>
    <t xml:space="preserve">Дотации бюджетам на поддержку мер по обеспечению сбалансированности бюджетов</t>
  </si>
  <si>
    <t xml:space="preserve">2  02  01003  00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 02  01003  04  0000  151</t>
  </si>
  <si>
    <t xml:space="preserve">Прочие дотации</t>
  </si>
  <si>
    <t xml:space="preserve">2  02  01999  00  0000  151</t>
  </si>
  <si>
    <t xml:space="preserve">Прочие дотации бюджетам городских округов</t>
  </si>
  <si>
    <t xml:space="preserve">2  02  01999  04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00  00  0000  151</t>
  </si>
  <si>
    <t xml:space="preserve">Субсидии бюджетам на обеспечение жильем молодых семей </t>
  </si>
  <si>
    <t xml:space="preserve">2  02  02008  00  0000  151</t>
  </si>
  <si>
    <t xml:space="preserve">Субсидии бюджетам городских округов на обеспечение жильем молодых семей</t>
  </si>
  <si>
    <t xml:space="preserve">2  02  02008  04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 02  02024  00  0000 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2  02  02024  04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 02  02041  00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 02  02041  04  0000  151</t>
  </si>
  <si>
    <t xml:space="preserve">Субсидии бюджетам на обеспечение автомобильными дорогами новых микрорайонов </t>
  </si>
  <si>
    <t xml:space="preserve">2  02  02044  00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2  02  02044  04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 02  02079  00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 02  02079  04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 02  02080  00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 02  02080  04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 02  02088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 02  02088  04  0001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 02  02088  04  0002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 02  02089  00  0000 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 02  02089  04  0001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 02  02089  04  0002  151</t>
  </si>
  <si>
    <t xml:space="preserve">Субвенции бюджетам субъектов Российской Федерации и муниципальных образований </t>
  </si>
  <si>
    <t xml:space="preserve">2  02  03000  00  0000  151</t>
  </si>
  <si>
    <t xml:space="preserve">Субвенции бюджетам на государственную регистрацию актов гражданского состояния</t>
  </si>
  <si>
    <t xml:space="preserve">2  02  03003  00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 02  03003  04  0000 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0  0000 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 02  03007  04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 02  03021  00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 02  03021  04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00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 02  03024  04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 02  03026  00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 02  03026  04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0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 02  03029  04  0000  151</t>
  </si>
  <si>
    <t xml:space="preserve">Прочие субвенции</t>
  </si>
  <si>
    <t xml:space="preserve">2  02  03999  00  0000  151</t>
  </si>
  <si>
    <t xml:space="preserve">Прочие субвенции бюджетам городских округов</t>
  </si>
  <si>
    <t xml:space="preserve">2  02  03999  04  0000  151</t>
  </si>
  <si>
    <t xml:space="preserve">Иные межбюджетные трансферты</t>
  </si>
  <si>
    <t xml:space="preserve">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 02  04012  00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 02  04012  04  0000  151</t>
  </si>
  <si>
    <t xml:space="preserve">Прочие межбюджетные трансферты, передаваемые бюджетам</t>
  </si>
  <si>
    <t xml:space="preserve">2  02  04999  00  0000  151</t>
  </si>
  <si>
    <t xml:space="preserve">Прочие межбюджетные трансферты, передаваемые бюджетам городских округов</t>
  </si>
  <si>
    <t xml:space="preserve">2  02  04999  04  0000  151</t>
  </si>
  <si>
    <t xml:space="preserve">Приложение №2</t>
  </si>
  <si>
    <t xml:space="preserve">бюджета муниципального образования г.Владикавказ</t>
  </si>
  <si>
    <t xml:space="preserve">за 2009 год по кодам классификации доходов бюджета</t>
  </si>
  <si>
    <t xml:space="preserve">Кассовое исполнение                        за 2009 год</t>
  </si>
  <si>
    <t xml:space="preserve">администратора поступлений</t>
  </si>
  <si>
    <t xml:space="preserve">доходов местного бюджета</t>
  </si>
  <si>
    <t xml:space="preserve">Федеральная служба по надзору в сфере природопользования</t>
  </si>
  <si>
    <t xml:space="preserve">048</t>
  </si>
  <si>
    <t xml:space="preserve">1 16 25010 01 0000 140</t>
  </si>
  <si>
    <t xml:space="preserve">1 16 25050 01 0000 140</t>
  </si>
  <si>
    <t xml:space="preserve">1 16 2506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ости городских округов</t>
  </si>
  <si>
    <t xml:space="preserve">1 16 25083 04 0000 14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1 16 90040 04 0000 140</t>
  </si>
  <si>
    <t xml:space="preserve">Федеральное агенство по рыболовству</t>
  </si>
  <si>
    <t xml:space="preserve">076</t>
  </si>
  <si>
    <t xml:space="preserve">1 16 25030 01 0000 140</t>
  </si>
  <si>
    <t xml:space="preserve">Федеральная служба по ветеринарному и фитосанитарному надзору</t>
  </si>
  <si>
    <t xml:space="preserve">081</t>
  </si>
  <si>
    <t xml:space="preserve">Федеральная служба по надзору в сфере связи, информационных технологий  и массовых коммуникаций</t>
  </si>
  <si>
    <t xml:space="preserve">096</t>
  </si>
  <si>
    <t xml:space="preserve">Федеральная служба по надзору в сфере транспорта</t>
  </si>
  <si>
    <t xml:space="preserve">106</t>
  </si>
  <si>
    <t xml:space="preserve">1 16 30000 01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 16 28000 01 0000 140</t>
  </si>
  <si>
    <t xml:space="preserve">Федеральная антимонопольная служба</t>
  </si>
  <si>
    <t xml:space="preserve">161</t>
  </si>
  <si>
    <t xml:space="preserve">1 16 33040 04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1 01 02011 01 0000 110</t>
  </si>
  <si>
    <t xml:space="preserve">1 01 02021 01 0000 110</t>
  </si>
  <si>
    <t xml:space="preserve">1 01 02022 01 0000 110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40 01 0000 110</t>
  </si>
  <si>
    <t xml:space="preserve">1 01 02050 01 0000 110</t>
  </si>
  <si>
    <t xml:space="preserve">1 03 02011 01 0000 110</t>
  </si>
  <si>
    <t xml:space="preserve">1 03 02090 01 0000 110</t>
  </si>
  <si>
    <t xml:space="preserve">1 03 02100 01 0000 110</t>
  </si>
  <si>
    <t xml:space="preserve">1 03 02110 01 0000 110</t>
  </si>
  <si>
    <t xml:space="preserve">1 03 02120 01 0000 110</t>
  </si>
  <si>
    <t xml:space="preserve">1 03 02130 01 0000 110</t>
  </si>
  <si>
    <t xml:space="preserve">1 05 02000 02 0000 110</t>
  </si>
  <si>
    <t xml:space="preserve">1 05 03000 01 0000 110</t>
  </si>
  <si>
    <t xml:space="preserve">1 06 01020 04 0000 110</t>
  </si>
  <si>
    <t xml:space="preserve">1 06 06012 04 0000110</t>
  </si>
  <si>
    <t xml:space="preserve">1 06 06022 04 0000 110</t>
  </si>
  <si>
    <t xml:space="preserve">1 08 03010 01 0000 110</t>
  </si>
  <si>
    <t xml:space="preserve">1 09 01020 04 0000 110</t>
  </si>
  <si>
    <t xml:space="preserve">1 09 04040 01 0000 110</t>
  </si>
  <si>
    <t xml:space="preserve">1 09 04050 04 0000 110</t>
  </si>
  <si>
    <t xml:space="preserve">1 09 07010 04 0000 110</t>
  </si>
  <si>
    <t xml:space="preserve">1 09 07030 04 0000 110</t>
  </si>
  <si>
    <t xml:space="preserve">1 09 07050 04 0000 110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1 16 90050 05 0000 140</t>
  </si>
  <si>
    <t xml:space="preserve">Министерство обороны Российской Федерации</t>
  </si>
  <si>
    <t xml:space="preserve">187</t>
  </si>
  <si>
    <t xml:space="preserve">1 08 07140 01 0000 110</t>
  </si>
  <si>
    <t xml:space="preserve">Министерство внутренних дел РФ</t>
  </si>
  <si>
    <t xml:space="preserve">188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1 16 21040 04 0000 140</t>
  </si>
  <si>
    <t xml:space="preserve">Федеральная служба по экологическому, технологическому и атомнуму надзору</t>
  </si>
  <si>
    <t xml:space="preserve">498</t>
  </si>
  <si>
    <t xml:space="preserve">1 12 01000 01 0000 120</t>
  </si>
  <si>
    <t xml:space="preserve">Администрация местного самоуправления г.Владикавказа</t>
  </si>
  <si>
    <t xml:space="preserve">598</t>
  </si>
  <si>
    <t xml:space="preserve">1 08 07150 01 0000 110</t>
  </si>
  <si>
    <t xml:space="preserve">1 11 01040 04 0000 120</t>
  </si>
  <si>
    <t xml:space="preserve">1 11 05010 04 0000 120</t>
  </si>
  <si>
    <t xml:space="preserve">1 11 05034 04 0100 120</t>
  </si>
  <si>
    <t xml:space="preserve">1 14 02032 04 0000 410</t>
  </si>
  <si>
    <t xml:space="preserve">1 14 02033 04 0000 410</t>
  </si>
  <si>
    <t xml:space="preserve"> Доходы    от    продажи    земельных    участков,  государственная  собственность  на   которые   не  разграничена и  которые  расположены  в границах городских округов</t>
  </si>
  <si>
    <t xml:space="preserve">1 14 06012 04 0000 430</t>
  </si>
  <si>
    <t xml:space="preserve">1 16 90040 04 0100 140</t>
  </si>
  <si>
    <t xml:space="preserve">1 16 90040 04 0200 140</t>
  </si>
  <si>
    <t xml:space="preserve">1 16 90040 04 0300 140</t>
  </si>
  <si>
    <t xml:space="preserve">1 16 90040 04 0400 140</t>
  </si>
  <si>
    <t xml:space="preserve">1 17 05040 04 0000 180</t>
  </si>
  <si>
    <t xml:space="preserve">Финансовое управления АМС г.Владикавказа</t>
  </si>
  <si>
    <t xml:space="preserve">610</t>
  </si>
  <si>
    <t xml:space="preserve">2 02 01001 04 0000 151</t>
  </si>
  <si>
    <t xml:space="preserve">2 02 01003 04 0000 151</t>
  </si>
  <si>
    <t xml:space="preserve">2 02 01999 04 0000 151</t>
  </si>
  <si>
    <t xml:space="preserve">2 02 02008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24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4 0000 151</t>
  </si>
  <si>
    <t xml:space="preserve">2 02 02044 04 0000 151</t>
  </si>
  <si>
    <t xml:space="preserve">2 02 02080 04 0000 151</t>
  </si>
  <si>
    <t xml:space="preserve">2 02 02088 04 0001 151</t>
  </si>
  <si>
    <t xml:space="preserve">2 02 02088 04 0002 151</t>
  </si>
  <si>
    <t xml:space="preserve">2 02 02089 04 0001 151</t>
  </si>
  <si>
    <t xml:space="preserve">2 02 02089 04 0002 151</t>
  </si>
  <si>
    <t xml:space="preserve">2 02 03003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4 0000 151</t>
  </si>
  <si>
    <t xml:space="preserve">2 02 03024 04 0000 151</t>
  </si>
  <si>
    <t xml:space="preserve">2 02 03026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2 02 03999 04 0000 151</t>
  </si>
  <si>
    <t xml:space="preserve">2 02 04012 04 0000 151</t>
  </si>
  <si>
    <t xml:space="preserve">2 02 04999 04 0000 151</t>
  </si>
  <si>
    <t xml:space="preserve">Комитет по управлению имуществом АМС г.Владикавказа</t>
  </si>
  <si>
    <t xml:space="preserve">611</t>
  </si>
  <si>
    <t xml:space="preserve">1 11 05034 04 0000 120</t>
  </si>
  <si>
    <t xml:space="preserve">1 11 05034 04 0200 120</t>
  </si>
  <si>
    <t xml:space="preserve">1 11 05034 04 0300 120</t>
  </si>
  <si>
    <t xml:space="preserve">1 11 05034 04 0400 120</t>
  </si>
  <si>
    <t xml:space="preserve">1 11 09044 04 0000 120</t>
  </si>
  <si>
    <t xml:space="preserve">1 14 01040 04 0000 410</t>
  </si>
  <si>
    <t xml:space="preserve">1 17 01040 04 0000 180</t>
  </si>
  <si>
    <t xml:space="preserve">Министерство охраны окружающей среды и природных ресурсов Республики Северная Осетия-Алания </t>
  </si>
  <si>
    <t xml:space="preserve">748</t>
  </si>
  <si>
    <t xml:space="preserve">Государственная инспекция по надзору за техническим состоянием самоходных машин и других видов техники Правительства Республики Северная Осетия-Алания </t>
  </si>
  <si>
    <t xml:space="preserve">757</t>
  </si>
  <si>
    <t xml:space="preserve">1 08 07140 01 1000 110</t>
  </si>
  <si>
    <t xml:space="preserve">1 08 07140 01 4000 110</t>
  </si>
  <si>
    <t xml:space="preserve">Государственная жилищная инспекция Республики Северная Осетия-Алания при Правительстве Республики Северная Осетия-Алания </t>
  </si>
  <si>
    <t xml:space="preserve">758</t>
  </si>
  <si>
    <t xml:space="preserve">Инспекция Государственного строительного надзора Республики Северная Осетия-Алания  при Правительстве Республики Северная Осетия-Алания </t>
  </si>
  <si>
    <t xml:space="preserve">762</t>
  </si>
  <si>
    <t xml:space="preserve">ВСЕГО ДОХОДОВ</t>
  </si>
  <si>
    <t xml:space="preserve">Приложение №3</t>
  </si>
  <si>
    <t xml:space="preserve">Источники финансирования</t>
  </si>
  <si>
    <t xml:space="preserve">дефицитов бюджета муниципального образования г.Владикавказ</t>
  </si>
  <si>
    <t xml:space="preserve">за 2009 год</t>
  </si>
  <si>
    <t xml:space="preserve">КБК РФ</t>
  </si>
  <si>
    <t xml:space="preserve">Наименование разделов и подразделов</t>
  </si>
  <si>
    <t xml:space="preserve">Уточнённый план</t>
  </si>
  <si>
    <t xml:space="preserve">Исполнено                  за 2009 год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 городских округов в валюте Российской Федерации</t>
  </si>
  <si>
    <t xml:space="preserve">000 01 03 00 00 00 0000 800</t>
  </si>
  <si>
    <t xml:space="preserve">Погашение бюджетных кредитов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04 0000 510</t>
  </si>
  <si>
    <t xml:space="preserve">Увеличение прочих остатков денежных средств 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 бюджетов</t>
  </si>
  <si>
    <t xml:space="preserve">000 01 05 02 01 04 0000 610</t>
  </si>
  <si>
    <t xml:space="preserve">Уменьшение прочих остатков денежных средств  бюджетов городских округов</t>
  </si>
  <si>
    <t xml:space="preserve">Приложение №4</t>
  </si>
  <si>
    <t xml:space="preserve">Распределение расходов бюджета муниципального образования г.Владикавказ за 2009 год</t>
  </si>
  <si>
    <t xml:space="preserve"> 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Уточненный план                             на 2009 год</t>
  </si>
  <si>
    <t xml:space="preserve">Кассовое исполнение</t>
  </si>
  <si>
    <t xml:space="preserve">%%</t>
  </si>
  <si>
    <t xml:space="preserve">Всего расходов: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м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001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03</t>
  </si>
  <si>
    <t xml:space="preserve">Отдельные мероприятия в области дорожного хозяйства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Реализация государственных функций в области национальной экономики</t>
  </si>
  <si>
    <t xml:space="preserve">34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Модернизация объектов коммунальной инфраструктуры"</t>
  </si>
  <si>
    <t xml:space="preserve">1040300</t>
  </si>
  <si>
    <t xml:space="preserve">Бюджетные инвестиции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3150000</t>
  </si>
  <si>
    <t xml:space="preserve">Обеспечение автомобильными дорогами новых микрорайонов</t>
  </si>
  <si>
    <t xml:space="preserve">3150202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Выполнение функций органами местного самоуправления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Детская молочная кухня</t>
  </si>
  <si>
    <t xml:space="preserve">Выполнение функций бюджетными учреждениями</t>
  </si>
  <si>
    <t xml:space="preserve">Субвенции на обеспечение питанием детей в возрасте до 2-х лет жизни</t>
  </si>
  <si>
    <t xml:space="preserve">4699900</t>
  </si>
  <si>
    <t xml:space="preserve">Дом ребёнка</t>
  </si>
  <si>
    <t xml:space="preserve">Мероприятия в области здравоохранения, спорта и физической культуры, туризма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5</t>
  </si>
  <si>
    <t xml:space="preserve">по ведомственной структуре расходов</t>
  </si>
  <si>
    <t xml:space="preserve">Ведомство</t>
  </si>
  <si>
    <t xml:space="preserve">Раздел, подраздел</t>
  </si>
  <si>
    <t xml:space="preserve">Вид расходов</t>
  </si>
  <si>
    <t xml:space="preserve">Уточненный план                           на 2009 год</t>
  </si>
  <si>
    <t xml:space="preserve">Всего расходов</t>
  </si>
  <si>
    <t xml:space="preserve">Администрация местного самоуправления г.Владикавказ</t>
  </si>
  <si>
    <t xml:space="preserve">Проведение выюоров в представительные органы муниципального образования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1350200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Руководство и управление в сфере установленных функций </t>
  </si>
  <si>
    <t xml:space="preserve">Составление (изменения и дополнения) списков кандидатов в присяжные заседателифедеральных судов общей юрисдикции в Российской Федерации</t>
  </si>
  <si>
    <t xml:space="preserve">Функционирование органов в сфере национальной безопасности и правоохранительной деятельности </t>
  </si>
  <si>
    <t xml:space="preserve">Другие вопросы в области культуры, кинематографии и средств массовой информации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по делам культуры и гуманитарным связям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1000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ое учреждение "Управление дорожно-строительных материалов г.Владикавказ"</t>
  </si>
  <si>
    <t xml:space="preserve">60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Обеспечение мо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 и (или) жилищного фонда с высоким уровнем износа (более 70 %)</t>
  </si>
  <si>
    <t xml:space="preserve">3500200</t>
  </si>
  <si>
    <t xml:space="preserve">3510500</t>
  </si>
  <si>
    <t xml:space="preserve">Финансовое управление администрации местного самоуправления г.Владикавказа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5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45299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627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Больницы, клиники, госпитали, медико- санитарные части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ладикавказское муниципальное учреждение здравоохранения - Дом ребёнка</t>
  </si>
  <si>
    <t xml:space="preserve">635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4690000</t>
  </si>
  <si>
    <t xml:space="preserve">В том числе субвенции на обеспечение питанием детей в возрасте до 2-х лет жизни</t>
  </si>
  <si>
    <t xml:space="preserve">Владикавказское муниципальное учреждение - Отдел ЗАГСа г.Владикавказа</t>
  </si>
  <si>
    <t xml:space="preserve">638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нитарное предприятие "Служба единого заказчика по жилищно-коммунальным услугам"</t>
  </si>
  <si>
    <t xml:space="preserve">644</t>
  </si>
  <si>
    <t xml:space="preserve">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@"/>
    <numFmt numFmtId="170" formatCode="_-* #,##0.00_р_._-;\-* #,##0.00_р_._-;_-* \-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7;.&#1073;&#1102;&#1076;&#1078;.%202008&#1075;/2008%20&#1075;&#1086;&#1076;/&#1048;&#1089;&#1087;&#1086;&#1083;&#1085;&#1077;&#1085;&#1080;&#1077;%202008%20&#1075;&#1086;&#1076;%20&#1086;&#1089;&#1085;&#1086;&#1074;&#1085;&#1099;&#1077;%20&#1087;&#1088;&#1080;&#1083;&#1086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7;.&#1073;&#1102;&#1076;&#1078;.%202008&#1075;/2008%20&#1075;&#1086;&#1076;/&#1054;&#1073;%20&#1080;&#1089;&#1087;&#1086;&#1083;&#1085;&#1077;&#1085;&#1080;&#1080;%20&#1073;&#1102;&#1076;&#1078;&#1077;&#1090;&#1072;%20&#1079;&#1072;%202008%20&#1086;&#1076;/&#1048;&#1089;&#1087;&#1086;&#1083;&#1085;&#1077;&#1085;&#1080;&#1077;%202008%20&#1075;&#1086;&#1076;%201.x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.WORK-F301B98E56/&#1056;&#1072;&#1073;&#1086;&#1095;&#1080;&#1081;%20&#1089;&#1090;&#1086;&#1083;/&#1048;&#1089;&#1087;.&#1073;&#1102;&#1076;&#1078;.%202008&#1075;/2008%20&#1075;&#1086;&#1076;/&#1048;&#1089;&#1087;&#1086;&#1083;&#1085;&#1077;&#1085;&#1080;&#1077;%202008%20&#1075;&#1086;&#1076;%20&#1086;&#1089;&#1085;&#1086;&#1074;&#1085;&#1099;&#1077;%20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Доходы 2"/>
      <sheetName val="Источники"/>
      <sheetName val="Расходы"/>
      <sheetName val="Ведомственная"/>
      <sheetName val="Кредиторка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 1"/>
      <sheetName val="321"/>
      <sheetName val="Источники"/>
      <sheetName val="Расходы"/>
      <sheetName val="Ведомственна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Доходы 2"/>
      <sheetName val="Источники"/>
      <sheetName val="Расходы"/>
      <sheetName val="Ведомственная"/>
      <sheetName val="Кредиторка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14"/>
    <col collapsed="false" customWidth="true" hidden="false" outlineLevel="0" max="4" min="3" style="1" width="15.13"/>
    <col collapsed="false" customWidth="true" hidden="false" outlineLevel="0" max="5" min="5" style="1" width="10.56"/>
    <col collapsed="false" customWidth="true" hidden="false" outlineLevel="0" max="13" min="6" style="1" width="9.14"/>
    <col collapsed="false" customWidth="true" hidden="false" outlineLevel="0" max="14" min="14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7"/>
      <c r="C9" s="7"/>
      <c r="D9" s="7"/>
      <c r="E9" s="8" t="s">
        <v>7</v>
      </c>
    </row>
    <row r="10" customFormat="false" ht="4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s="16" customFormat="true" ht="18" hidden="false" customHeight="true" outlineLevel="0" collapsed="false">
      <c r="A11" s="10" t="s">
        <v>13</v>
      </c>
      <c r="B11" s="11" t="s">
        <v>14</v>
      </c>
      <c r="C11" s="12" t="n">
        <f aca="false">C12+C115</f>
        <v>3005292.91333</v>
      </c>
      <c r="D11" s="12" t="n">
        <f aca="false">D12+D115</f>
        <v>2890760.71067</v>
      </c>
      <c r="E11" s="13" t="n">
        <f aca="false">D11/C11*100</f>
        <v>96.1889837043174</v>
      </c>
      <c r="F11" s="14"/>
      <c r="G11" s="14"/>
      <c r="H11" s="14"/>
      <c r="I11" s="14"/>
      <c r="J11" s="14"/>
      <c r="K11" s="14"/>
      <c r="L11" s="14"/>
      <c r="M11" s="14"/>
      <c r="N11" s="15"/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f aca="false">C13+C23+C32+C35+C43+C49+C63+C74+C76+C86+C110</f>
        <v>1200825.6</v>
      </c>
      <c r="D12" s="19" t="n">
        <f aca="false">D13+D23+D32+D35+D43+D49+D63+D74+D76+D86+D110</f>
        <v>1148341.26117</v>
      </c>
      <c r="E12" s="20" t="n">
        <f aca="false">D12/C12*100</f>
        <v>95.629312130754</v>
      </c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f aca="false">C14</f>
        <v>726170</v>
      </c>
      <c r="D13" s="19" t="n">
        <f aca="false">D14</f>
        <v>763397.67926</v>
      </c>
      <c r="E13" s="20" t="n">
        <f aca="false">D13/C13*100</f>
        <v>105.126579073771</v>
      </c>
    </row>
    <row r="14" customFormat="false" ht="15.75" hidden="false" customHeight="false" outlineLevel="0" collapsed="false">
      <c r="A14" s="17" t="s">
        <v>19</v>
      </c>
      <c r="B14" s="18" t="s">
        <v>20</v>
      </c>
      <c r="C14" s="19" t="n">
        <f aca="false">C15+C17+C21+C22</f>
        <v>726170</v>
      </c>
      <c r="D14" s="19" t="n">
        <f aca="false">D15+D16+D17+D20+D21+D22</f>
        <v>763397.67926</v>
      </c>
      <c r="E14" s="20" t="n">
        <f aca="false">D14/C14*100</f>
        <v>105.126579073771</v>
      </c>
    </row>
    <row r="15" customFormat="false" ht="57.75" hidden="false" customHeight="true" outlineLevel="0" collapsed="false">
      <c r="A15" s="17" t="s">
        <v>21</v>
      </c>
      <c r="B15" s="18" t="s">
        <v>22</v>
      </c>
      <c r="C15" s="19" t="n">
        <v>14070</v>
      </c>
      <c r="D15" s="19" t="n">
        <v>15136.94639</v>
      </c>
      <c r="E15" s="20" t="n">
        <f aca="false">D15/C15*100</f>
        <v>107.583129992893</v>
      </c>
    </row>
    <row r="16" customFormat="false" ht="60" hidden="false" customHeight="true" outlineLevel="0" collapsed="false">
      <c r="A16" s="17" t="s">
        <v>23</v>
      </c>
      <c r="B16" s="18" t="s">
        <v>24</v>
      </c>
      <c r="C16" s="19"/>
      <c r="D16" s="19" t="n">
        <v>259.79843</v>
      </c>
      <c r="E16" s="20" t="s">
        <v>25</v>
      </c>
    </row>
    <row r="17" customFormat="false" ht="45" hidden="false" customHeight="true" outlineLevel="0" collapsed="false">
      <c r="A17" s="21" t="s">
        <v>26</v>
      </c>
      <c r="B17" s="22" t="s">
        <v>27</v>
      </c>
      <c r="C17" s="23" t="n">
        <f aca="false">C18+C19</f>
        <v>711810</v>
      </c>
      <c r="D17" s="23" t="n">
        <f aca="false">D18+D19</f>
        <v>747765.48898</v>
      </c>
      <c r="E17" s="24" t="n">
        <f aca="false">D17/C17*100</f>
        <v>105.051276180441</v>
      </c>
    </row>
    <row r="18" customFormat="false" ht="105.75" hidden="false" customHeight="true" outlineLevel="0" collapsed="false">
      <c r="A18" s="21" t="s">
        <v>28</v>
      </c>
      <c r="B18" s="22" t="s">
        <v>29</v>
      </c>
      <c r="C18" s="23" t="n">
        <v>707910</v>
      </c>
      <c r="D18" s="23" t="n">
        <v>745844.90207</v>
      </c>
      <c r="E18" s="24" t="n">
        <f aca="false">D18/C18*100</f>
        <v>105.358718208529</v>
      </c>
    </row>
    <row r="19" customFormat="false" ht="103.5" hidden="false" customHeight="true" outlineLevel="0" collapsed="false">
      <c r="A19" s="21" t="s">
        <v>30</v>
      </c>
      <c r="B19" s="22" t="s">
        <v>31</v>
      </c>
      <c r="C19" s="23" t="n">
        <v>3900</v>
      </c>
      <c r="D19" s="23" t="n">
        <v>1920.58691</v>
      </c>
      <c r="E19" s="24" t="n">
        <f aca="false">D19/C19*100</f>
        <v>49.2458182051282</v>
      </c>
    </row>
    <row r="20" customFormat="false" ht="45" hidden="false" customHeight="false" outlineLevel="0" collapsed="false">
      <c r="A20" s="21" t="s">
        <v>32</v>
      </c>
      <c r="B20" s="22" t="s">
        <v>33</v>
      </c>
      <c r="C20" s="23"/>
      <c r="D20" s="23" t="n">
        <v>39.04279</v>
      </c>
      <c r="E20" s="24" t="s">
        <v>25</v>
      </c>
    </row>
    <row r="21" customFormat="false" ht="89.25" hidden="false" customHeight="true" outlineLevel="0" collapsed="false">
      <c r="A21" s="21" t="s">
        <v>34</v>
      </c>
      <c r="B21" s="22" t="s">
        <v>35</v>
      </c>
      <c r="C21" s="23" t="n">
        <v>240</v>
      </c>
      <c r="D21" s="23" t="n">
        <v>196.06627</v>
      </c>
      <c r="E21" s="24" t="n">
        <f aca="false">D21/C21*100</f>
        <v>81.6942791666667</v>
      </c>
    </row>
    <row r="22" customFormat="false" ht="123" hidden="false" customHeight="true" outlineLevel="0" collapsed="false">
      <c r="A22" s="21" t="s">
        <v>36</v>
      </c>
      <c r="B22" s="22" t="s">
        <v>37</v>
      </c>
      <c r="C22" s="23" t="n">
        <v>50</v>
      </c>
      <c r="D22" s="23" t="n">
        <v>0.3364</v>
      </c>
      <c r="E22" s="24" t="n">
        <f aca="false">D22/C22*100</f>
        <v>0.6728</v>
      </c>
    </row>
    <row r="23" customFormat="false" ht="45" hidden="false" customHeight="false" outlineLevel="0" collapsed="false">
      <c r="A23" s="21" t="s">
        <v>38</v>
      </c>
      <c r="B23" s="22" t="s">
        <v>39</v>
      </c>
      <c r="C23" s="23" t="n">
        <f aca="false">C24</f>
        <v>52205</v>
      </c>
      <c r="D23" s="23" t="n">
        <f aca="false">D24</f>
        <v>50992.46741</v>
      </c>
      <c r="E23" s="24" t="n">
        <f aca="false">D23/C23*100</f>
        <v>97.6773631069821</v>
      </c>
    </row>
    <row r="24" customFormat="false" ht="30.75" hidden="false" customHeight="true" outlineLevel="0" collapsed="false">
      <c r="A24" s="21" t="s">
        <v>40</v>
      </c>
      <c r="B24" s="22" t="s">
        <v>41</v>
      </c>
      <c r="C24" s="23" t="n">
        <f aca="false">C25+C27+C28+C29</f>
        <v>52205</v>
      </c>
      <c r="D24" s="23" t="n">
        <f aca="false">D25+D27+D28+D29+D30+D31</f>
        <v>50992.46741</v>
      </c>
      <c r="E24" s="24" t="n">
        <f aca="false">D24/C24*100</f>
        <v>97.6773631069821</v>
      </c>
    </row>
    <row r="25" customFormat="false" ht="60" hidden="false" customHeight="false" outlineLevel="0" collapsed="false">
      <c r="A25" s="21" t="s">
        <v>42</v>
      </c>
      <c r="B25" s="22" t="s">
        <v>43</v>
      </c>
      <c r="C25" s="23" t="n">
        <f aca="false">C26</f>
        <v>1805</v>
      </c>
      <c r="D25" s="23" t="n">
        <f aca="false">D26</f>
        <v>445.65701</v>
      </c>
      <c r="E25" s="24" t="n">
        <f aca="false">D25/C25*100</f>
        <v>24.6901390581717</v>
      </c>
    </row>
    <row r="26" customFormat="false" ht="45" hidden="false" customHeight="false" outlineLevel="0" collapsed="false">
      <c r="A26" s="21" t="s">
        <v>44</v>
      </c>
      <c r="B26" s="22" t="s">
        <v>45</v>
      </c>
      <c r="C26" s="23" t="n">
        <v>1805</v>
      </c>
      <c r="D26" s="23" t="n">
        <v>445.65701</v>
      </c>
      <c r="E26" s="24" t="n">
        <f aca="false">D26/C26*100</f>
        <v>24.6901390581717</v>
      </c>
    </row>
    <row r="27" customFormat="false" ht="30" hidden="false" customHeight="false" outlineLevel="0" collapsed="false">
      <c r="A27" s="21" t="s">
        <v>46</v>
      </c>
      <c r="B27" s="22" t="s">
        <v>47</v>
      </c>
      <c r="C27" s="23" t="n">
        <v>33200</v>
      </c>
      <c r="D27" s="23" t="n">
        <v>38635.29618</v>
      </c>
      <c r="E27" s="24" t="n">
        <f aca="false">D27/C27*100</f>
        <v>116.371374036145</v>
      </c>
    </row>
    <row r="28" customFormat="false" ht="30" hidden="false" customHeight="false" outlineLevel="0" collapsed="false">
      <c r="A28" s="21" t="s">
        <v>48</v>
      </c>
      <c r="B28" s="22" t="s">
        <v>49</v>
      </c>
      <c r="C28" s="23" t="n">
        <v>5000</v>
      </c>
      <c r="D28" s="23" t="n">
        <v>4435.94191</v>
      </c>
      <c r="E28" s="24" t="n">
        <f aca="false">D28/C28*100</f>
        <v>88.7188382</v>
      </c>
    </row>
    <row r="29" customFormat="false" ht="57" hidden="false" customHeight="true" outlineLevel="0" collapsed="false">
      <c r="A29" s="21" t="s">
        <v>50</v>
      </c>
      <c r="B29" s="22" t="s">
        <v>51</v>
      </c>
      <c r="C29" s="23" t="n">
        <v>12200</v>
      </c>
      <c r="D29" s="23" t="n">
        <v>7461.5484</v>
      </c>
      <c r="E29" s="24" t="n">
        <f aca="false">D29/C29*100</f>
        <v>61.1602327868852</v>
      </c>
    </row>
    <row r="30" customFormat="false" ht="60" hidden="false" customHeight="false" outlineLevel="0" collapsed="false">
      <c r="A30" s="21" t="s">
        <v>52</v>
      </c>
      <c r="B30" s="22" t="s">
        <v>53</v>
      </c>
      <c r="C30" s="23"/>
      <c r="D30" s="23" t="n">
        <v>-0.41598</v>
      </c>
      <c r="E30" s="24" t="s">
        <v>25</v>
      </c>
    </row>
    <row r="31" customFormat="false" ht="60" hidden="false" customHeight="false" outlineLevel="0" collapsed="false">
      <c r="A31" s="21" t="s">
        <v>54</v>
      </c>
      <c r="B31" s="22" t="s">
        <v>55</v>
      </c>
      <c r="C31" s="23"/>
      <c r="D31" s="23" t="n">
        <v>14.43989</v>
      </c>
      <c r="E31" s="24" t="s">
        <v>25</v>
      </c>
    </row>
    <row r="32" customFormat="false" ht="15.75" hidden="false" customHeight="false" outlineLevel="0" collapsed="false">
      <c r="A32" s="21" t="s">
        <v>56</v>
      </c>
      <c r="B32" s="22" t="s">
        <v>57</v>
      </c>
      <c r="C32" s="23" t="n">
        <f aca="false">C33+C34</f>
        <v>120225</v>
      </c>
      <c r="D32" s="23" t="n">
        <f aca="false">D33+D34</f>
        <v>97140.60671</v>
      </c>
      <c r="E32" s="24" t="n">
        <f aca="false">D32/C32*100</f>
        <v>80.7990074526929</v>
      </c>
    </row>
    <row r="33" customFormat="false" ht="30" hidden="false" customHeight="false" outlineLevel="0" collapsed="false">
      <c r="A33" s="21" t="s">
        <v>58</v>
      </c>
      <c r="B33" s="22" t="s">
        <v>59</v>
      </c>
      <c r="C33" s="23" t="n">
        <v>119805</v>
      </c>
      <c r="D33" s="23" t="n">
        <v>96814.94491</v>
      </c>
      <c r="E33" s="24" t="n">
        <f aca="false">D33/C33*100</f>
        <v>80.8104377196277</v>
      </c>
    </row>
    <row r="34" customFormat="false" ht="15.75" hidden="false" customHeight="false" outlineLevel="0" collapsed="false">
      <c r="A34" s="21" t="s">
        <v>60</v>
      </c>
      <c r="B34" s="22" t="s">
        <v>61</v>
      </c>
      <c r="C34" s="23" t="n">
        <v>420</v>
      </c>
      <c r="D34" s="23" t="n">
        <v>325.6618</v>
      </c>
      <c r="E34" s="24" t="n">
        <f aca="false">D34/C34*100</f>
        <v>77.5385238095238</v>
      </c>
    </row>
    <row r="35" customFormat="false" ht="15.75" hidden="false" customHeight="false" outlineLevel="0" collapsed="false">
      <c r="A35" s="21" t="s">
        <v>62</v>
      </c>
      <c r="B35" s="22" t="s">
        <v>63</v>
      </c>
      <c r="C35" s="23" t="n">
        <v>75618</v>
      </c>
      <c r="D35" s="23" t="n">
        <v>50145.71155</v>
      </c>
      <c r="E35" s="24" t="n">
        <f aca="false">D35/C35*100</f>
        <v>66.3145171123278</v>
      </c>
    </row>
    <row r="36" customFormat="false" ht="15.75" hidden="false" customHeight="false" outlineLevel="0" collapsed="false">
      <c r="A36" s="21" t="s">
        <v>64</v>
      </c>
      <c r="B36" s="22" t="s">
        <v>65</v>
      </c>
      <c r="C36" s="23" t="n">
        <f aca="false">C37</f>
        <v>7512</v>
      </c>
      <c r="D36" s="23" t="n">
        <f aca="false">D37</f>
        <v>4163.12615</v>
      </c>
      <c r="E36" s="24" t="n">
        <f aca="false">D36/C36*100</f>
        <v>55.4196771831736</v>
      </c>
    </row>
    <row r="37" customFormat="false" ht="45" hidden="false" customHeight="true" outlineLevel="0" collapsed="false">
      <c r="A37" s="21" t="s">
        <v>66</v>
      </c>
      <c r="B37" s="22" t="s">
        <v>67</v>
      </c>
      <c r="C37" s="23" t="n">
        <v>7512</v>
      </c>
      <c r="D37" s="23" t="n">
        <v>4163.12615</v>
      </c>
      <c r="E37" s="24" t="n">
        <f aca="false">D37/C37*100</f>
        <v>55.4196771831736</v>
      </c>
    </row>
    <row r="38" customFormat="false" ht="18" hidden="false" customHeight="true" outlineLevel="0" collapsed="false">
      <c r="A38" s="21" t="s">
        <v>68</v>
      </c>
      <c r="B38" s="22" t="s">
        <v>69</v>
      </c>
      <c r="C38" s="23" t="n">
        <f aca="false">C39+C41</f>
        <v>68106</v>
      </c>
      <c r="D38" s="23" t="n">
        <f aca="false">D39+D41</f>
        <v>45982.5854</v>
      </c>
      <c r="E38" s="24" t="n">
        <f aca="false">D38/C38*100</f>
        <v>67.5162032713711</v>
      </c>
    </row>
    <row r="39" customFormat="false" ht="60" hidden="false" customHeight="false" outlineLevel="0" collapsed="false">
      <c r="A39" s="21" t="s">
        <v>70</v>
      </c>
      <c r="B39" s="22" t="s">
        <v>71</v>
      </c>
      <c r="C39" s="23" t="n">
        <f aca="false">C40</f>
        <v>4980</v>
      </c>
      <c r="D39" s="23" t="n">
        <f aca="false">D40</f>
        <v>4167.26228</v>
      </c>
      <c r="E39" s="24" t="n">
        <f aca="false">D39/C39*100</f>
        <v>83.6799654618474</v>
      </c>
    </row>
    <row r="40" customFormat="false" ht="90" hidden="false" customHeight="false" outlineLevel="0" collapsed="false">
      <c r="A40" s="21" t="s">
        <v>72</v>
      </c>
      <c r="B40" s="22" t="s">
        <v>73</v>
      </c>
      <c r="C40" s="23" t="n">
        <v>4980</v>
      </c>
      <c r="D40" s="23" t="n">
        <v>4167.26228</v>
      </c>
      <c r="E40" s="24" t="n">
        <f aca="false">D40/C40*100</f>
        <v>83.6799654618474</v>
      </c>
    </row>
    <row r="41" customFormat="false" ht="60" hidden="false" customHeight="false" outlineLevel="0" collapsed="false">
      <c r="A41" s="21" t="s">
        <v>74</v>
      </c>
      <c r="B41" s="22" t="s">
        <v>75</v>
      </c>
      <c r="C41" s="23" t="n">
        <f aca="false">C42</f>
        <v>63126</v>
      </c>
      <c r="D41" s="23" t="n">
        <f aca="false">D42</f>
        <v>41815.32312</v>
      </c>
      <c r="E41" s="24" t="n">
        <f aca="false">D41/C41*100</f>
        <v>66.2410466685676</v>
      </c>
    </row>
    <row r="42" customFormat="false" ht="90" hidden="false" customHeight="false" outlineLevel="0" collapsed="false">
      <c r="A42" s="21" t="s">
        <v>76</v>
      </c>
      <c r="B42" s="22" t="s">
        <v>77</v>
      </c>
      <c r="C42" s="23" t="n">
        <v>63126</v>
      </c>
      <c r="D42" s="23" t="n">
        <v>41815.32312</v>
      </c>
      <c r="E42" s="24" t="n">
        <f aca="false">D42/C42*100</f>
        <v>66.2410466685676</v>
      </c>
    </row>
    <row r="43" customFormat="false" ht="15.75" hidden="false" customHeight="false" outlineLevel="0" collapsed="false">
      <c r="A43" s="21" t="s">
        <v>78</v>
      </c>
      <c r="B43" s="22" t="s">
        <v>79</v>
      </c>
      <c r="C43" s="23" t="n">
        <f aca="false">C44+C46</f>
        <v>29538.6</v>
      </c>
      <c r="D43" s="23" t="n">
        <f aca="false">D44+D46</f>
        <v>30060.51556</v>
      </c>
      <c r="E43" s="24" t="n">
        <f aca="false">D43/C43*100</f>
        <v>101.766893353104</v>
      </c>
    </row>
    <row r="44" customFormat="false" ht="45" hidden="false" customHeight="false" outlineLevel="0" collapsed="false">
      <c r="A44" s="21" t="s">
        <v>80</v>
      </c>
      <c r="B44" s="22" t="s">
        <v>81</v>
      </c>
      <c r="C44" s="23" t="n">
        <f aca="false">C45</f>
        <v>10008</v>
      </c>
      <c r="D44" s="23" t="n">
        <f aca="false">D45</f>
        <v>8943.38528</v>
      </c>
      <c r="E44" s="24" t="n">
        <f aca="false">D44/C44*100</f>
        <v>89.3623629096723</v>
      </c>
    </row>
    <row r="45" customFormat="false" ht="60" hidden="false" customHeight="false" outlineLevel="0" collapsed="false">
      <c r="A45" s="21" t="s">
        <v>82</v>
      </c>
      <c r="B45" s="22" t="s">
        <v>83</v>
      </c>
      <c r="C45" s="23" t="n">
        <v>10008</v>
      </c>
      <c r="D45" s="23" t="n">
        <v>8943.38528</v>
      </c>
      <c r="E45" s="24" t="n">
        <f aca="false">D45/C45*100</f>
        <v>89.3623629096723</v>
      </c>
    </row>
    <row r="46" customFormat="false" ht="45" hidden="false" customHeight="false" outlineLevel="0" collapsed="false">
      <c r="A46" s="21" t="s">
        <v>84</v>
      </c>
      <c r="B46" s="22" t="s">
        <v>85</v>
      </c>
      <c r="C46" s="23" t="n">
        <f aca="false">C47+C48</f>
        <v>19530.6</v>
      </c>
      <c r="D46" s="23" t="n">
        <f aca="false">D47+D48</f>
        <v>21117.13028</v>
      </c>
      <c r="E46" s="24" t="n">
        <f aca="false">D46/C46*100</f>
        <v>108.123305377203</v>
      </c>
    </row>
    <row r="47" customFormat="false" ht="107.25" hidden="false" customHeight="true" outlineLevel="0" collapsed="false">
      <c r="A47" s="21" t="s">
        <v>86</v>
      </c>
      <c r="B47" s="22" t="s">
        <v>87</v>
      </c>
      <c r="C47" s="23" t="n">
        <v>18530.6</v>
      </c>
      <c r="D47" s="23" t="n">
        <v>20979.17028</v>
      </c>
      <c r="E47" s="24" t="n">
        <f aca="false">D47/C47*100</f>
        <v>113.21365892092</v>
      </c>
    </row>
    <row r="48" customFormat="false" ht="30" hidden="false" customHeight="false" outlineLevel="0" collapsed="false">
      <c r="A48" s="21" t="s">
        <v>88</v>
      </c>
      <c r="B48" s="22" t="s">
        <v>89</v>
      </c>
      <c r="C48" s="23" t="n">
        <v>1000</v>
      </c>
      <c r="D48" s="23" t="n">
        <v>137.96</v>
      </c>
      <c r="E48" s="24" t="n">
        <f aca="false">D48/C48*100</f>
        <v>13.796</v>
      </c>
    </row>
    <row r="49" customFormat="false" ht="45" hidden="false" customHeight="false" outlineLevel="0" collapsed="false">
      <c r="A49" s="21" t="s">
        <v>90</v>
      </c>
      <c r="B49" s="22" t="s">
        <v>91</v>
      </c>
      <c r="C49" s="23"/>
      <c r="D49" s="23" t="n">
        <f aca="false">D50+D52+D56</f>
        <v>2638.03655</v>
      </c>
      <c r="E49" s="24" t="s">
        <v>25</v>
      </c>
    </row>
    <row r="50" customFormat="false" ht="30" hidden="false" customHeight="false" outlineLevel="0" collapsed="false">
      <c r="A50" s="21" t="s">
        <v>92</v>
      </c>
      <c r="B50" s="22" t="s">
        <v>93</v>
      </c>
      <c r="C50" s="23"/>
      <c r="D50" s="23" t="n">
        <f aca="false">D51</f>
        <v>-481.44849</v>
      </c>
      <c r="E50" s="24" t="s">
        <v>25</v>
      </c>
    </row>
    <row r="51" customFormat="false" ht="45" hidden="false" customHeight="false" outlineLevel="0" collapsed="false">
      <c r="A51" s="21" t="s">
        <v>94</v>
      </c>
      <c r="B51" s="22" t="s">
        <v>95</v>
      </c>
      <c r="C51" s="23"/>
      <c r="D51" s="23" t="n">
        <v>-481.44849</v>
      </c>
      <c r="E51" s="24" t="s">
        <v>25</v>
      </c>
    </row>
    <row r="52" customFormat="false" ht="15.75" hidden="false" customHeight="false" outlineLevel="0" collapsed="false">
      <c r="A52" s="21" t="s">
        <v>96</v>
      </c>
      <c r="B52" s="22" t="s">
        <v>97</v>
      </c>
      <c r="C52" s="23"/>
      <c r="D52" s="23" t="n">
        <v>3067.89983</v>
      </c>
      <c r="E52" s="24" t="s">
        <v>25</v>
      </c>
    </row>
    <row r="53" customFormat="false" ht="30" hidden="false" customHeight="false" outlineLevel="0" collapsed="false">
      <c r="A53" s="21" t="s">
        <v>98</v>
      </c>
      <c r="B53" s="22" t="s">
        <v>99</v>
      </c>
      <c r="C53" s="23"/>
      <c r="D53" s="23" t="n">
        <v>27.566</v>
      </c>
      <c r="E53" s="24" t="s">
        <v>25</v>
      </c>
    </row>
    <row r="54" customFormat="false" ht="30" hidden="false" customHeight="false" outlineLevel="0" collapsed="false">
      <c r="A54" s="21" t="s">
        <v>100</v>
      </c>
      <c r="B54" s="22" t="s">
        <v>101</v>
      </c>
      <c r="C54" s="23"/>
      <c r="D54" s="23" t="n">
        <f aca="false">D55</f>
        <v>3040.33383</v>
      </c>
      <c r="E54" s="24" t="s">
        <v>25</v>
      </c>
    </row>
    <row r="55" customFormat="false" ht="45" hidden="false" customHeight="false" outlineLevel="0" collapsed="false">
      <c r="A55" s="21" t="s">
        <v>102</v>
      </c>
      <c r="B55" s="22" t="s">
        <v>103</v>
      </c>
      <c r="C55" s="23"/>
      <c r="D55" s="23" t="n">
        <v>3040.33383</v>
      </c>
      <c r="E55" s="24" t="s">
        <v>25</v>
      </c>
    </row>
    <row r="56" customFormat="false" ht="30" hidden="false" customHeight="false" outlineLevel="0" collapsed="false">
      <c r="A56" s="21" t="s">
        <v>104</v>
      </c>
      <c r="B56" s="22" t="s">
        <v>105</v>
      </c>
      <c r="C56" s="23"/>
      <c r="D56" s="23" t="n">
        <v>51.58521</v>
      </c>
      <c r="E56" s="24" t="s">
        <v>25</v>
      </c>
    </row>
    <row r="57" customFormat="false" ht="15.75" hidden="false" customHeight="false" outlineLevel="0" collapsed="false">
      <c r="A57" s="21" t="s">
        <v>106</v>
      </c>
      <c r="B57" s="22" t="s">
        <v>107</v>
      </c>
      <c r="C57" s="23"/>
      <c r="D57" s="23" t="n">
        <f aca="false">D58</f>
        <v>14.34</v>
      </c>
      <c r="E57" s="24" t="s">
        <v>25</v>
      </c>
    </row>
    <row r="58" customFormat="false" ht="30" hidden="false" customHeight="false" outlineLevel="0" collapsed="false">
      <c r="A58" s="21" t="s">
        <v>108</v>
      </c>
      <c r="B58" s="22" t="s">
        <v>109</v>
      </c>
      <c r="C58" s="23"/>
      <c r="D58" s="23" t="n">
        <v>14.34</v>
      </c>
      <c r="E58" s="24" t="s">
        <v>25</v>
      </c>
    </row>
    <row r="59" customFormat="false" ht="60" hidden="false" customHeight="false" outlineLevel="0" collapsed="false">
      <c r="A59" s="21" t="s">
        <v>110</v>
      </c>
      <c r="B59" s="22" t="s">
        <v>111</v>
      </c>
      <c r="C59" s="23"/>
      <c r="D59" s="23" t="n">
        <f aca="false">D60</f>
        <v>7.98496</v>
      </c>
      <c r="E59" s="24" t="s">
        <v>25</v>
      </c>
    </row>
    <row r="60" customFormat="false" ht="75" hidden="false" customHeight="false" outlineLevel="0" collapsed="false">
      <c r="A60" s="21" t="s">
        <v>112</v>
      </c>
      <c r="B60" s="22" t="s">
        <v>113</v>
      </c>
      <c r="C60" s="23"/>
      <c r="D60" s="23" t="n">
        <v>7.98496</v>
      </c>
      <c r="E60" s="24" t="s">
        <v>25</v>
      </c>
    </row>
    <row r="61" customFormat="false" ht="15.75" hidden="false" customHeight="false" outlineLevel="0" collapsed="false">
      <c r="A61" s="21" t="s">
        <v>114</v>
      </c>
      <c r="B61" s="22" t="s">
        <v>115</v>
      </c>
      <c r="C61" s="23"/>
      <c r="D61" s="23" t="n">
        <f aca="false">D62</f>
        <v>29.26025</v>
      </c>
      <c r="E61" s="24" t="s">
        <v>25</v>
      </c>
    </row>
    <row r="62" customFormat="false" ht="30" hidden="false" customHeight="false" outlineLevel="0" collapsed="false">
      <c r="A62" s="21" t="s">
        <v>116</v>
      </c>
      <c r="B62" s="22" t="s">
        <v>117</v>
      </c>
      <c r="C62" s="23"/>
      <c r="D62" s="23" t="n">
        <v>29.26025</v>
      </c>
      <c r="E62" s="24" t="s">
        <v>25</v>
      </c>
    </row>
    <row r="63" customFormat="false" ht="45.75" hidden="false" customHeight="true" outlineLevel="0" collapsed="false">
      <c r="A63" s="21" t="s">
        <v>118</v>
      </c>
      <c r="B63" s="22" t="s">
        <v>119</v>
      </c>
      <c r="C63" s="23" t="n">
        <f aca="false">C64+C66+C71</f>
        <v>80634</v>
      </c>
      <c r="D63" s="23" t="n">
        <f aca="false">D64+D66+D71</f>
        <v>74731.84962</v>
      </c>
      <c r="E63" s="24" t="n">
        <f aca="false">D63/C63*100</f>
        <v>92.6803204851552</v>
      </c>
    </row>
    <row r="64" customFormat="false" ht="90" hidden="false" customHeight="false" outlineLevel="0" collapsed="false">
      <c r="A64" s="21" t="s">
        <v>120</v>
      </c>
      <c r="B64" s="22" t="s">
        <v>121</v>
      </c>
      <c r="C64" s="23"/>
      <c r="D64" s="23" t="n">
        <f aca="false">D65</f>
        <v>4.696</v>
      </c>
      <c r="E64" s="24" t="s">
        <v>25</v>
      </c>
    </row>
    <row r="65" customFormat="false" ht="60" hidden="false" customHeight="false" outlineLevel="0" collapsed="false">
      <c r="A65" s="21" t="s">
        <v>122</v>
      </c>
      <c r="B65" s="22" t="s">
        <v>123</v>
      </c>
      <c r="C65" s="23"/>
      <c r="D65" s="23" t="n">
        <v>4.696</v>
      </c>
      <c r="E65" s="24" t="s">
        <v>25</v>
      </c>
    </row>
    <row r="66" customFormat="false" ht="92.25" hidden="false" customHeight="true" outlineLevel="0" collapsed="false">
      <c r="A66" s="21" t="s">
        <v>124</v>
      </c>
      <c r="B66" s="22" t="s">
        <v>125</v>
      </c>
      <c r="C66" s="23" t="n">
        <f aca="false">C67+C69</f>
        <v>80634</v>
      </c>
      <c r="D66" s="23" t="n">
        <f aca="false">D67+D69</f>
        <v>72721.94723</v>
      </c>
      <c r="E66" s="24" t="n">
        <f aca="false">D66/C66*100</f>
        <v>90.1876965424015</v>
      </c>
    </row>
    <row r="67" customFormat="false" ht="75" hidden="false" customHeight="false" outlineLevel="0" collapsed="false">
      <c r="A67" s="21" t="s">
        <v>126</v>
      </c>
      <c r="B67" s="22" t="s">
        <v>127</v>
      </c>
      <c r="C67" s="23" t="n">
        <f aca="false">C68</f>
        <v>60209</v>
      </c>
      <c r="D67" s="23" t="n">
        <f aca="false">D68</f>
        <v>52110.41926</v>
      </c>
      <c r="E67" s="24" t="n">
        <f aca="false">D67/C67*100</f>
        <v>86.5492189871946</v>
      </c>
    </row>
    <row r="68" customFormat="false" ht="90.75" hidden="false" customHeight="true" outlineLevel="0" collapsed="false">
      <c r="A68" s="21" t="s">
        <v>128</v>
      </c>
      <c r="B68" s="22" t="s">
        <v>129</v>
      </c>
      <c r="C68" s="23" t="n">
        <v>60209</v>
      </c>
      <c r="D68" s="23" t="n">
        <v>52110.41926</v>
      </c>
      <c r="E68" s="24" t="n">
        <f aca="false">D68/C68*100</f>
        <v>86.5492189871946</v>
      </c>
    </row>
    <row r="69" customFormat="false" ht="90" hidden="false" customHeight="true" outlineLevel="0" collapsed="false">
      <c r="A69" s="21" t="s">
        <v>130</v>
      </c>
      <c r="B69" s="22" t="s">
        <v>131</v>
      </c>
      <c r="C69" s="23" t="n">
        <f aca="false">C70</f>
        <v>20425</v>
      </c>
      <c r="D69" s="23" t="n">
        <f aca="false">D70</f>
        <v>20611.52797</v>
      </c>
      <c r="E69" s="24" t="n">
        <f aca="false">D69/C69*100</f>
        <v>100.913233635251</v>
      </c>
    </row>
    <row r="70" customFormat="false" ht="75" hidden="false" customHeight="false" outlineLevel="0" collapsed="false">
      <c r="A70" s="21" t="s">
        <v>132</v>
      </c>
      <c r="B70" s="22" t="s">
        <v>133</v>
      </c>
      <c r="C70" s="23" t="n">
        <v>20425</v>
      </c>
      <c r="D70" s="23" t="n">
        <v>20611.52797</v>
      </c>
      <c r="E70" s="24" t="n">
        <f aca="false">D70/C70*100</f>
        <v>100.913233635251</v>
      </c>
    </row>
    <row r="71" customFormat="false" ht="90" hidden="false" customHeight="false" outlineLevel="0" collapsed="false">
      <c r="A71" s="21" t="s">
        <v>134</v>
      </c>
      <c r="B71" s="22" t="s">
        <v>135</v>
      </c>
      <c r="C71" s="23"/>
      <c r="D71" s="23" t="n">
        <f aca="false">D72</f>
        <v>2005.20639</v>
      </c>
      <c r="E71" s="24" t="s">
        <v>25</v>
      </c>
    </row>
    <row r="72" customFormat="false" ht="90" hidden="false" customHeight="false" outlineLevel="0" collapsed="false">
      <c r="A72" s="21" t="s">
        <v>136</v>
      </c>
      <c r="B72" s="22" t="s">
        <v>137</v>
      </c>
      <c r="C72" s="23"/>
      <c r="D72" s="23" t="n">
        <f aca="false">D73</f>
        <v>2005.20639</v>
      </c>
      <c r="E72" s="24" t="s">
        <v>25</v>
      </c>
    </row>
    <row r="73" customFormat="false" ht="77.25" hidden="false" customHeight="true" outlineLevel="0" collapsed="false">
      <c r="A73" s="21" t="s">
        <v>138</v>
      </c>
      <c r="B73" s="22" t="s">
        <v>139</v>
      </c>
      <c r="C73" s="23"/>
      <c r="D73" s="23" t="n">
        <v>2005.20639</v>
      </c>
      <c r="E73" s="24" t="s">
        <v>25</v>
      </c>
    </row>
    <row r="74" customFormat="false" ht="30" hidden="false" customHeight="false" outlineLevel="0" collapsed="false">
      <c r="A74" s="21" t="s">
        <v>140</v>
      </c>
      <c r="B74" s="22" t="s">
        <v>141</v>
      </c>
      <c r="C74" s="23" t="n">
        <f aca="false">C75</f>
        <v>8856</v>
      </c>
      <c r="D74" s="23" t="n">
        <f aca="false">D75</f>
        <v>10189.26534</v>
      </c>
      <c r="E74" s="24" t="n">
        <f aca="false">D74/C74*100</f>
        <v>115.054938346883</v>
      </c>
    </row>
    <row r="75" customFormat="false" ht="30" hidden="false" customHeight="false" outlineLevel="0" collapsed="false">
      <c r="A75" s="21" t="s">
        <v>142</v>
      </c>
      <c r="B75" s="22" t="s">
        <v>143</v>
      </c>
      <c r="C75" s="23" t="n">
        <v>8856</v>
      </c>
      <c r="D75" s="23" t="n">
        <v>10189.26534</v>
      </c>
      <c r="E75" s="24" t="n">
        <f aca="false">D75/C75*100</f>
        <v>115.054938346883</v>
      </c>
    </row>
    <row r="76" customFormat="false" ht="30" hidden="false" customHeight="false" outlineLevel="0" collapsed="false">
      <c r="A76" s="21" t="s">
        <v>144</v>
      </c>
      <c r="B76" s="22" t="s">
        <v>145</v>
      </c>
      <c r="C76" s="23" t="n">
        <f aca="false">C77+C79+C83</f>
        <v>84672</v>
      </c>
      <c r="D76" s="23" t="n">
        <f aca="false">D77+D79+D83</f>
        <v>44162.49778</v>
      </c>
      <c r="E76" s="24" t="n">
        <f aca="false">D76/C76*100</f>
        <v>52.1571449593726</v>
      </c>
    </row>
    <row r="77" customFormat="false" ht="18" hidden="false" customHeight="true" outlineLevel="0" collapsed="false">
      <c r="A77" s="21" t="s">
        <v>146</v>
      </c>
      <c r="B77" s="22" t="s">
        <v>147</v>
      </c>
      <c r="C77" s="23" t="n">
        <f aca="false">C78</f>
        <v>0</v>
      </c>
      <c r="D77" s="23" t="n">
        <f aca="false">D78</f>
        <v>1700</v>
      </c>
      <c r="E77" s="24" t="s">
        <v>25</v>
      </c>
    </row>
    <row r="78" customFormat="false" ht="30" hidden="false" customHeight="false" outlineLevel="0" collapsed="false">
      <c r="A78" s="21" t="s">
        <v>148</v>
      </c>
      <c r="B78" s="22" t="s">
        <v>149</v>
      </c>
      <c r="C78" s="23"/>
      <c r="D78" s="23" t="n">
        <v>1700</v>
      </c>
      <c r="E78" s="24" t="s">
        <v>25</v>
      </c>
    </row>
    <row r="79" customFormat="false" ht="74.25" hidden="false" customHeight="true" outlineLevel="0" collapsed="false">
      <c r="A79" s="21" t="s">
        <v>150</v>
      </c>
      <c r="B79" s="22" t="s">
        <v>151</v>
      </c>
      <c r="C79" s="23" t="n">
        <f aca="false">C80</f>
        <v>45742</v>
      </c>
      <c r="D79" s="23" t="n">
        <f aca="false">D80</f>
        <v>12522.46805</v>
      </c>
      <c r="E79" s="24" t="n">
        <f aca="false">D79/C79*100</f>
        <v>27.3763019763019</v>
      </c>
    </row>
    <row r="80" customFormat="false" ht="105" hidden="false" customHeight="false" outlineLevel="0" collapsed="false">
      <c r="A80" s="21" t="s">
        <v>152</v>
      </c>
      <c r="B80" s="22" t="s">
        <v>153</v>
      </c>
      <c r="C80" s="23" t="n">
        <f aca="false">C81+C82</f>
        <v>45742</v>
      </c>
      <c r="D80" s="23" t="n">
        <f aca="false">D81+D82</f>
        <v>12522.46805</v>
      </c>
      <c r="E80" s="24" t="n">
        <f aca="false">D80/C80*100</f>
        <v>27.3763019763019</v>
      </c>
    </row>
    <row r="81" customFormat="false" ht="90" hidden="false" customHeight="false" outlineLevel="0" collapsed="false">
      <c r="A81" s="21" t="s">
        <v>154</v>
      </c>
      <c r="B81" s="22" t="s">
        <v>155</v>
      </c>
      <c r="C81" s="23"/>
      <c r="D81" s="23" t="n">
        <v>2212.038</v>
      </c>
      <c r="E81" s="24" t="s">
        <v>25</v>
      </c>
    </row>
    <row r="82" customFormat="false" ht="105" hidden="false" customHeight="false" outlineLevel="0" collapsed="false">
      <c r="A82" s="21" t="s">
        <v>156</v>
      </c>
      <c r="B82" s="22" t="s">
        <v>157</v>
      </c>
      <c r="C82" s="23" t="n">
        <v>45742</v>
      </c>
      <c r="D82" s="23" t="n">
        <v>10310.43005</v>
      </c>
      <c r="E82" s="24" t="n">
        <f aca="false">D82/C82*100</f>
        <v>22.5404006165013</v>
      </c>
    </row>
    <row r="83" customFormat="false" ht="60" hidden="false" customHeight="false" outlineLevel="0" collapsed="false">
      <c r="A83" s="21" t="s">
        <v>158</v>
      </c>
      <c r="B83" s="22" t="s">
        <v>159</v>
      </c>
      <c r="C83" s="23" t="n">
        <f aca="false">C84</f>
        <v>38930</v>
      </c>
      <c r="D83" s="23" t="n">
        <f aca="false">D84</f>
        <v>29940.02973</v>
      </c>
      <c r="E83" s="24" t="n">
        <f aca="false">D83/C83*100</f>
        <v>76.9073458258413</v>
      </c>
    </row>
    <row r="84" customFormat="false" ht="45" hidden="false" customHeight="false" outlineLevel="0" collapsed="false">
      <c r="A84" s="21" t="s">
        <v>160</v>
      </c>
      <c r="B84" s="22" t="s">
        <v>161</v>
      </c>
      <c r="C84" s="23" t="n">
        <f aca="false">C85</f>
        <v>38930</v>
      </c>
      <c r="D84" s="23" t="n">
        <f aca="false">D85</f>
        <v>29940.02973</v>
      </c>
      <c r="E84" s="24" t="n">
        <f aca="false">D84/C84*100</f>
        <v>76.9073458258413</v>
      </c>
    </row>
    <row r="85" customFormat="false" ht="60" hidden="false" customHeight="false" outlineLevel="0" collapsed="false">
      <c r="A85" s="21" t="s">
        <v>162</v>
      </c>
      <c r="B85" s="22" t="s">
        <v>163</v>
      </c>
      <c r="C85" s="23" t="n">
        <v>38930</v>
      </c>
      <c r="D85" s="23" t="n">
        <v>29940.02973</v>
      </c>
      <c r="E85" s="24" t="n">
        <f aca="false">D85/C85*100</f>
        <v>76.9073458258413</v>
      </c>
    </row>
    <row r="86" customFormat="false" ht="30" hidden="false" customHeight="false" outlineLevel="0" collapsed="false">
      <c r="A86" s="21" t="s">
        <v>164</v>
      </c>
      <c r="B86" s="22" t="s">
        <v>165</v>
      </c>
      <c r="C86" s="23" t="n">
        <f aca="false">C87+C90+C91+C92+C94+C103+C104+C107</f>
        <v>22907</v>
      </c>
      <c r="D86" s="23" t="n">
        <f aca="false">D87+D90+D91+D92+D94+D103+D104+D105+D107</f>
        <v>24628.40517</v>
      </c>
      <c r="E86" s="24" t="n">
        <f aca="false">D86/C86*100</f>
        <v>107.5147560571</v>
      </c>
    </row>
    <row r="87" customFormat="false" ht="30" hidden="false" customHeight="false" outlineLevel="0" collapsed="false">
      <c r="A87" s="21" t="s">
        <v>166</v>
      </c>
      <c r="B87" s="22" t="s">
        <v>167</v>
      </c>
      <c r="C87" s="23" t="n">
        <f aca="false">C88+C89</f>
        <v>1000</v>
      </c>
      <c r="D87" s="23" t="n">
        <f aca="false">D88+D89</f>
        <v>948.65527</v>
      </c>
      <c r="E87" s="24" t="n">
        <f aca="false">D87/C87*100</f>
        <v>94.865527</v>
      </c>
    </row>
    <row r="88" customFormat="false" ht="90" hidden="false" customHeight="false" outlineLevel="0" collapsed="false">
      <c r="A88" s="21" t="s">
        <v>168</v>
      </c>
      <c r="B88" s="22" t="s">
        <v>169</v>
      </c>
      <c r="C88" s="23" t="n">
        <v>275</v>
      </c>
      <c r="D88" s="23" t="n">
        <v>257.38418</v>
      </c>
      <c r="E88" s="24" t="n">
        <f aca="false">D88/C88*100</f>
        <v>93.5942472727273</v>
      </c>
    </row>
    <row r="89" customFormat="false" ht="58.5" hidden="false" customHeight="true" outlineLevel="0" collapsed="false">
      <c r="A89" s="21" t="s">
        <v>170</v>
      </c>
      <c r="B89" s="22" t="s">
        <v>171</v>
      </c>
      <c r="C89" s="23" t="n">
        <v>725</v>
      </c>
      <c r="D89" s="23" t="n">
        <v>691.27109</v>
      </c>
      <c r="E89" s="24" t="n">
        <f aca="false">D89/C89*100</f>
        <v>95.3477365517241</v>
      </c>
    </row>
    <row r="90" customFormat="false" ht="75" hidden="false" customHeight="false" outlineLevel="0" collapsed="false">
      <c r="A90" s="21" t="s">
        <v>172</v>
      </c>
      <c r="B90" s="22" t="s">
        <v>173</v>
      </c>
      <c r="C90" s="23" t="n">
        <v>900</v>
      </c>
      <c r="D90" s="23" t="n">
        <v>786.64781</v>
      </c>
      <c r="E90" s="24" t="n">
        <f aca="false">D90/C90*100</f>
        <v>87.4053122222222</v>
      </c>
    </row>
    <row r="91" customFormat="false" ht="75" hidden="false" customHeight="false" outlineLevel="0" collapsed="false">
      <c r="A91" s="21" t="s">
        <v>174</v>
      </c>
      <c r="B91" s="22" t="s">
        <v>175</v>
      </c>
      <c r="C91" s="23"/>
      <c r="D91" s="23" t="n">
        <v>22</v>
      </c>
      <c r="E91" s="24" t="s">
        <v>25</v>
      </c>
    </row>
    <row r="92" customFormat="false" ht="45" hidden="false" customHeight="false" outlineLevel="0" collapsed="false">
      <c r="A92" s="21" t="s">
        <v>176</v>
      </c>
      <c r="B92" s="22" t="s">
        <v>177</v>
      </c>
      <c r="C92" s="23" t="n">
        <f aca="false">C93</f>
        <v>1700</v>
      </c>
      <c r="D92" s="23" t="n">
        <f aca="false">D93</f>
        <v>1743.67883</v>
      </c>
      <c r="E92" s="24" t="n">
        <f aca="false">D92/C92*100</f>
        <v>102.569342941176</v>
      </c>
    </row>
    <row r="93" customFormat="false" ht="60" hidden="false" customHeight="false" outlineLevel="0" collapsed="false">
      <c r="A93" s="21" t="s">
        <v>178</v>
      </c>
      <c r="B93" s="22" t="s">
        <v>179</v>
      </c>
      <c r="C93" s="23" t="n">
        <v>1700</v>
      </c>
      <c r="D93" s="23" t="n">
        <v>1743.67883</v>
      </c>
      <c r="E93" s="24" t="n">
        <f aca="false">D93/C93*100</f>
        <v>102.569342941176</v>
      </c>
    </row>
    <row r="94" customFormat="false" ht="105" hidden="false" customHeight="false" outlineLevel="0" collapsed="false">
      <c r="A94" s="21" t="s">
        <v>180</v>
      </c>
      <c r="B94" s="22" t="s">
        <v>181</v>
      </c>
      <c r="C94" s="23" t="n">
        <f aca="false">C95+C96+C97+C98+C99+C100+C101</f>
        <v>1680</v>
      </c>
      <c r="D94" s="23" t="n">
        <f aca="false">D95+D96+D97+D98+D99+D100+D101</f>
        <v>1379.75434</v>
      </c>
      <c r="E94" s="24" t="n">
        <f aca="false">D94/C94*100</f>
        <v>82.1282345238095</v>
      </c>
    </row>
    <row r="95" customFormat="false" ht="30" hidden="false" customHeight="false" outlineLevel="0" collapsed="false">
      <c r="A95" s="21" t="s">
        <v>182</v>
      </c>
      <c r="B95" s="22" t="s">
        <v>183</v>
      </c>
      <c r="C95" s="23" t="n">
        <v>240</v>
      </c>
      <c r="D95" s="23" t="n">
        <v>67</v>
      </c>
      <c r="E95" s="24" t="n">
        <f aca="false">D95/C95*100</f>
        <v>27.9166666666667</v>
      </c>
    </row>
    <row r="96" customFormat="false" ht="45" hidden="false" customHeight="false" outlineLevel="0" collapsed="false">
      <c r="A96" s="21" t="s">
        <v>184</v>
      </c>
      <c r="B96" s="22" t="s">
        <v>185</v>
      </c>
      <c r="C96" s="23" t="n">
        <v>3</v>
      </c>
      <c r="D96" s="23"/>
      <c r="E96" s="24" t="n">
        <f aca="false">D96/C96*100</f>
        <v>0</v>
      </c>
    </row>
    <row r="97" customFormat="false" ht="45" hidden="false" customHeight="false" outlineLevel="0" collapsed="false">
      <c r="A97" s="21" t="s">
        <v>186</v>
      </c>
      <c r="B97" s="22" t="s">
        <v>187</v>
      </c>
      <c r="C97" s="23" t="n">
        <v>2</v>
      </c>
      <c r="D97" s="23" t="n">
        <v>4.3</v>
      </c>
      <c r="E97" s="24" t="n">
        <f aca="false">D97/C97*100</f>
        <v>215</v>
      </c>
    </row>
    <row r="98" customFormat="false" ht="30" hidden="false" customHeight="false" outlineLevel="0" collapsed="false">
      <c r="A98" s="21" t="s">
        <v>188</v>
      </c>
      <c r="B98" s="22" t="s">
        <v>189</v>
      </c>
      <c r="C98" s="23" t="n">
        <v>5</v>
      </c>
      <c r="D98" s="23"/>
      <c r="E98" s="24" t="n">
        <f aca="false">D98/C98*100</f>
        <v>0</v>
      </c>
    </row>
    <row r="99" customFormat="false" ht="45" hidden="false" customHeight="false" outlineLevel="0" collapsed="false">
      <c r="A99" s="21" t="s">
        <v>190</v>
      </c>
      <c r="B99" s="22" t="s">
        <v>191</v>
      </c>
      <c r="C99" s="23" t="n">
        <v>1260</v>
      </c>
      <c r="D99" s="23" t="n">
        <v>1135.55434</v>
      </c>
      <c r="E99" s="24" t="n">
        <f aca="false">D99/C99*100</f>
        <v>90.1233603174603</v>
      </c>
    </row>
    <row r="100" customFormat="false" ht="30" hidden="false" customHeight="false" outlineLevel="0" collapsed="false">
      <c r="A100" s="21" t="s">
        <v>192</v>
      </c>
      <c r="B100" s="22" t="s">
        <v>193</v>
      </c>
      <c r="C100" s="23" t="n">
        <v>170</v>
      </c>
      <c r="D100" s="23" t="n">
        <v>169.9</v>
      </c>
      <c r="E100" s="24" t="n">
        <f aca="false">D100/C100*100</f>
        <v>99.9411764705882</v>
      </c>
    </row>
    <row r="101" customFormat="false" ht="30" hidden="false" customHeight="false" outlineLevel="0" collapsed="false">
      <c r="A101" s="21" t="s">
        <v>194</v>
      </c>
      <c r="B101" s="22" t="s">
        <v>195</v>
      </c>
      <c r="C101" s="23"/>
      <c r="D101" s="23" t="n">
        <f aca="false">D102</f>
        <v>3</v>
      </c>
      <c r="E101" s="24" t="s">
        <v>25</v>
      </c>
    </row>
    <row r="102" customFormat="false" ht="43.5" hidden="false" customHeight="true" outlineLevel="0" collapsed="false">
      <c r="A102" s="21" t="s">
        <v>196</v>
      </c>
      <c r="B102" s="22" t="s">
        <v>197</v>
      </c>
      <c r="C102" s="23"/>
      <c r="D102" s="23" t="n">
        <v>3</v>
      </c>
      <c r="E102" s="24" t="s">
        <v>25</v>
      </c>
    </row>
    <row r="103" customFormat="false" ht="59.25" hidden="false" customHeight="true" outlineLevel="0" collapsed="false">
      <c r="A103" s="21" t="s">
        <v>198</v>
      </c>
      <c r="B103" s="22" t="s">
        <v>199</v>
      </c>
      <c r="C103" s="23" t="n">
        <v>500</v>
      </c>
      <c r="D103" s="23" t="n">
        <v>717.25125</v>
      </c>
      <c r="E103" s="24" t="n">
        <f aca="false">D103/C103*100</f>
        <v>143.45025</v>
      </c>
    </row>
    <row r="104" customFormat="false" ht="31.5" hidden="false" customHeight="true" outlineLevel="0" collapsed="false">
      <c r="A104" s="21" t="s">
        <v>200</v>
      </c>
      <c r="B104" s="22" t="s">
        <v>201</v>
      </c>
      <c r="C104" s="23" t="n">
        <v>6000</v>
      </c>
      <c r="D104" s="23" t="n">
        <v>8867.60387</v>
      </c>
      <c r="E104" s="24" t="n">
        <f aca="false">D104/C104*100</f>
        <v>147.793397833333</v>
      </c>
    </row>
    <row r="105" customFormat="false" ht="60" hidden="false" customHeight="false" outlineLevel="0" collapsed="false">
      <c r="A105" s="21" t="s">
        <v>202</v>
      </c>
      <c r="B105" s="22" t="s">
        <v>203</v>
      </c>
      <c r="C105" s="23"/>
      <c r="D105" s="23" t="n">
        <f aca="false">D106</f>
        <v>117.336</v>
      </c>
      <c r="E105" s="24" t="s">
        <v>25</v>
      </c>
    </row>
    <row r="106" customFormat="false" ht="60" hidden="false" customHeight="true" outlineLevel="0" collapsed="false">
      <c r="A106" s="21" t="s">
        <v>204</v>
      </c>
      <c r="B106" s="22" t="s">
        <v>205</v>
      </c>
      <c r="C106" s="23"/>
      <c r="D106" s="23" t="n">
        <v>117.336</v>
      </c>
      <c r="E106" s="24" t="s">
        <v>25</v>
      </c>
    </row>
    <row r="107" customFormat="false" ht="30" hidden="false" customHeight="false" outlineLevel="0" collapsed="false">
      <c r="A107" s="21" t="s">
        <v>206</v>
      </c>
      <c r="B107" s="22" t="s">
        <v>207</v>
      </c>
      <c r="C107" s="23" t="n">
        <f aca="false">C108+C109</f>
        <v>11127</v>
      </c>
      <c r="D107" s="23" t="n">
        <f aca="false">D108+D109</f>
        <v>10045.4778</v>
      </c>
      <c r="E107" s="24" t="n">
        <f aca="false">D107/C107*100</f>
        <v>90.280199514694</v>
      </c>
    </row>
    <row r="108" customFormat="false" ht="45" hidden="false" customHeight="false" outlineLevel="0" collapsed="false">
      <c r="A108" s="21" t="s">
        <v>208</v>
      </c>
      <c r="B108" s="22" t="s">
        <v>209</v>
      </c>
      <c r="C108" s="23" t="n">
        <v>11127</v>
      </c>
      <c r="D108" s="23" t="n">
        <v>10042.9778</v>
      </c>
      <c r="E108" s="24" t="n">
        <f aca="false">D108/C108*100</f>
        <v>90.2577316437494</v>
      </c>
    </row>
    <row r="109" customFormat="false" ht="45" hidden="false" customHeight="false" outlineLevel="0" collapsed="false">
      <c r="A109" s="21" t="s">
        <v>210</v>
      </c>
      <c r="B109" s="22" t="s">
        <v>211</v>
      </c>
      <c r="C109" s="23"/>
      <c r="D109" s="23" t="n">
        <v>2.5</v>
      </c>
      <c r="E109" s="24" t="s">
        <v>25</v>
      </c>
    </row>
    <row r="110" customFormat="false" ht="15.75" hidden="false" customHeight="false" outlineLevel="0" collapsed="false">
      <c r="A110" s="21" t="s">
        <v>212</v>
      </c>
      <c r="B110" s="22" t="s">
        <v>213</v>
      </c>
      <c r="C110" s="23" t="n">
        <f aca="false">C111+C113</f>
        <v>0</v>
      </c>
      <c r="D110" s="23" t="n">
        <f aca="false">D111+D113</f>
        <v>254.22622</v>
      </c>
      <c r="E110" s="24" t="s">
        <v>25</v>
      </c>
    </row>
    <row r="111" customFormat="false" ht="15.75" hidden="false" customHeight="false" outlineLevel="0" collapsed="false">
      <c r="A111" s="21" t="s">
        <v>214</v>
      </c>
      <c r="B111" s="22" t="s">
        <v>215</v>
      </c>
      <c r="C111" s="23" t="n">
        <f aca="false">C112</f>
        <v>0</v>
      </c>
      <c r="D111" s="23" t="n">
        <f aca="false">D112</f>
        <v>28.907</v>
      </c>
      <c r="E111" s="24" t="s">
        <v>25</v>
      </c>
    </row>
    <row r="112" customFormat="false" ht="30" hidden="false" customHeight="false" outlineLevel="0" collapsed="false">
      <c r="A112" s="21" t="s">
        <v>216</v>
      </c>
      <c r="B112" s="22" t="s">
        <v>217</v>
      </c>
      <c r="C112" s="23"/>
      <c r="D112" s="23" t="n">
        <v>28.907</v>
      </c>
      <c r="E112" s="24" t="s">
        <v>25</v>
      </c>
    </row>
    <row r="113" customFormat="false" ht="15.75" hidden="false" customHeight="false" outlineLevel="0" collapsed="false">
      <c r="A113" s="21" t="s">
        <v>218</v>
      </c>
      <c r="B113" s="22" t="s">
        <v>219</v>
      </c>
      <c r="C113" s="23" t="n">
        <f aca="false">C114</f>
        <v>0</v>
      </c>
      <c r="D113" s="23" t="n">
        <f aca="false">D114</f>
        <v>225.31922</v>
      </c>
      <c r="E113" s="24" t="s">
        <v>25</v>
      </c>
    </row>
    <row r="114" customFormat="false" ht="30" hidden="false" customHeight="false" outlineLevel="0" collapsed="false">
      <c r="A114" s="21" t="s">
        <v>220</v>
      </c>
      <c r="B114" s="22" t="s">
        <v>221</v>
      </c>
      <c r="C114" s="23"/>
      <c r="D114" s="23" t="n">
        <v>225.31922</v>
      </c>
      <c r="E114" s="24" t="s">
        <v>25</v>
      </c>
    </row>
    <row r="115" customFormat="false" ht="15.75" hidden="false" customHeight="false" outlineLevel="0" collapsed="false">
      <c r="A115" s="21" t="s">
        <v>222</v>
      </c>
      <c r="B115" s="22" t="s">
        <v>223</v>
      </c>
      <c r="C115" s="23" t="n">
        <f aca="false">C116</f>
        <v>1804467.31333</v>
      </c>
      <c r="D115" s="23" t="n">
        <f aca="false">D116</f>
        <v>1742419.4495</v>
      </c>
      <c r="E115" s="24" t="n">
        <f aca="false">D115/C115*100</f>
        <v>96.5614304359165</v>
      </c>
    </row>
    <row r="116" customFormat="false" ht="45" hidden="false" customHeight="false" outlineLevel="0" collapsed="false">
      <c r="A116" s="21" t="s">
        <v>224</v>
      </c>
      <c r="B116" s="22" t="s">
        <v>225</v>
      </c>
      <c r="C116" s="23" t="n">
        <f aca="false">C117+C124+C145+C160</f>
        <v>1804467.31333</v>
      </c>
      <c r="D116" s="23" t="n">
        <f aca="false">D117+D124+D145+D160</f>
        <v>1742419.4495</v>
      </c>
      <c r="E116" s="24" t="n">
        <f aca="false">D116/C116*100</f>
        <v>96.5614304359165</v>
      </c>
    </row>
    <row r="117" customFormat="false" ht="30" hidden="false" customHeight="false" outlineLevel="0" collapsed="false">
      <c r="A117" s="21" t="s">
        <v>226</v>
      </c>
      <c r="B117" s="22" t="s">
        <v>227</v>
      </c>
      <c r="C117" s="23" t="n">
        <f aca="false">C118+C120+C122</f>
        <v>592554.1</v>
      </c>
      <c r="D117" s="23" t="n">
        <f aca="false">D118+D120+D122</f>
        <v>592554.1</v>
      </c>
      <c r="E117" s="24" t="n">
        <f aca="false">D117/C117*100</f>
        <v>100</v>
      </c>
    </row>
    <row r="118" customFormat="false" ht="30" hidden="false" customHeight="false" outlineLevel="0" collapsed="false">
      <c r="A118" s="21" t="s">
        <v>228</v>
      </c>
      <c r="B118" s="22" t="s">
        <v>229</v>
      </c>
      <c r="C118" s="23" t="n">
        <f aca="false">C119</f>
        <v>454618.6</v>
      </c>
      <c r="D118" s="23" t="n">
        <f aca="false">D119</f>
        <v>454618.6</v>
      </c>
      <c r="E118" s="24" t="n">
        <f aca="false">D118/C118*100</f>
        <v>100</v>
      </c>
    </row>
    <row r="119" customFormat="false" ht="30" hidden="false" customHeight="false" outlineLevel="0" collapsed="false">
      <c r="A119" s="21" t="s">
        <v>230</v>
      </c>
      <c r="B119" s="22" t="s">
        <v>231</v>
      </c>
      <c r="C119" s="23" t="n">
        <v>454618.6</v>
      </c>
      <c r="D119" s="23" t="n">
        <v>454618.6</v>
      </c>
      <c r="E119" s="24" t="n">
        <f aca="false">D119/C119*100</f>
        <v>100</v>
      </c>
    </row>
    <row r="120" customFormat="false" ht="30" hidden="false" customHeight="false" outlineLevel="0" collapsed="false">
      <c r="A120" s="21" t="s">
        <v>232</v>
      </c>
      <c r="B120" s="22" t="s">
        <v>233</v>
      </c>
      <c r="C120" s="23" t="n">
        <f aca="false">C121</f>
        <v>100000</v>
      </c>
      <c r="D120" s="23" t="n">
        <f aca="false">D121</f>
        <v>100000</v>
      </c>
      <c r="E120" s="24" t="n">
        <f aca="false">D120/C120*100</f>
        <v>100</v>
      </c>
    </row>
    <row r="121" customFormat="false" ht="31.5" hidden="false" customHeight="true" outlineLevel="0" collapsed="false">
      <c r="A121" s="21" t="s">
        <v>234</v>
      </c>
      <c r="B121" s="22" t="s">
        <v>235</v>
      </c>
      <c r="C121" s="23" t="n">
        <v>100000</v>
      </c>
      <c r="D121" s="23" t="n">
        <v>100000</v>
      </c>
      <c r="E121" s="24" t="n">
        <f aca="false">D121/C121*100</f>
        <v>100</v>
      </c>
    </row>
    <row r="122" customFormat="false" ht="15.75" hidden="false" customHeight="false" outlineLevel="0" collapsed="false">
      <c r="A122" s="21" t="s">
        <v>236</v>
      </c>
      <c r="B122" s="22" t="s">
        <v>237</v>
      </c>
      <c r="C122" s="23" t="n">
        <f aca="false">C123</f>
        <v>37935.5</v>
      </c>
      <c r="D122" s="23" t="n">
        <f aca="false">D123</f>
        <v>37935.5</v>
      </c>
      <c r="E122" s="24" t="n">
        <f aca="false">D122/C122*100</f>
        <v>100</v>
      </c>
    </row>
    <row r="123" customFormat="false" ht="15.75" hidden="false" customHeight="false" outlineLevel="0" collapsed="false">
      <c r="A123" s="21" t="s">
        <v>238</v>
      </c>
      <c r="B123" s="22" t="s">
        <v>239</v>
      </c>
      <c r="C123" s="23" t="n">
        <v>37935.5</v>
      </c>
      <c r="D123" s="23" t="n">
        <v>37935.5</v>
      </c>
      <c r="E123" s="24" t="n">
        <f aca="false">D123/C123*100</f>
        <v>100</v>
      </c>
    </row>
    <row r="124" customFormat="false" ht="45" hidden="false" customHeight="false" outlineLevel="0" collapsed="false">
      <c r="A124" s="21" t="s">
        <v>240</v>
      </c>
      <c r="B124" s="22" t="s">
        <v>241</v>
      </c>
      <c r="C124" s="23" t="n">
        <f aca="false">C125+C127+C129+C131+C133+C135+C137+C141</f>
        <v>670347.04661</v>
      </c>
      <c r="D124" s="23" t="n">
        <f aca="false">D125+D127+D129+D131+D133+D135+D137+D141</f>
        <v>611097.286</v>
      </c>
      <c r="E124" s="24" t="n">
        <f aca="false">D124/C124*100</f>
        <v>91.1613304019715</v>
      </c>
    </row>
    <row r="125" customFormat="false" ht="30" hidden="false" customHeight="false" outlineLevel="0" collapsed="false">
      <c r="A125" s="21" t="s">
        <v>242</v>
      </c>
      <c r="B125" s="22" t="s">
        <v>243</v>
      </c>
      <c r="C125" s="23" t="n">
        <f aca="false">C126</f>
        <v>19990.22</v>
      </c>
      <c r="D125" s="23" t="n">
        <f aca="false">D126</f>
        <v>19990.22</v>
      </c>
      <c r="E125" s="24" t="n">
        <f aca="false">D125/C125*100</f>
        <v>100</v>
      </c>
    </row>
    <row r="126" customFormat="false" ht="30" hidden="false" customHeight="false" outlineLevel="0" collapsed="false">
      <c r="A126" s="21" t="s">
        <v>244</v>
      </c>
      <c r="B126" s="22" t="s">
        <v>245</v>
      </c>
      <c r="C126" s="23" t="n">
        <v>19990.22</v>
      </c>
      <c r="D126" s="23" t="n">
        <v>19990.22</v>
      </c>
      <c r="E126" s="24" t="n">
        <f aca="false">D126/C126*100</f>
        <v>100</v>
      </c>
    </row>
    <row r="127" customFormat="false" ht="60" hidden="false" customHeight="false" outlineLevel="0" collapsed="false">
      <c r="A127" s="21" t="s">
        <v>246</v>
      </c>
      <c r="B127" s="22" t="s">
        <v>247</v>
      </c>
      <c r="C127" s="23" t="n">
        <f aca="false">C128</f>
        <v>18780.75561</v>
      </c>
      <c r="D127" s="23" t="n">
        <f aca="false">D128</f>
        <v>17686.995</v>
      </c>
      <c r="E127" s="24" t="n">
        <f aca="false">D127/C127*100</f>
        <v>94.1761629153109</v>
      </c>
    </row>
    <row r="128" customFormat="false" ht="57.75" hidden="false" customHeight="true" outlineLevel="0" collapsed="false">
      <c r="A128" s="21" t="s">
        <v>248</v>
      </c>
      <c r="B128" s="22" t="s">
        <v>249</v>
      </c>
      <c r="C128" s="23" t="n">
        <v>18780.75561</v>
      </c>
      <c r="D128" s="23" t="n">
        <v>17686.995</v>
      </c>
      <c r="E128" s="24" t="n">
        <f aca="false">D128/C128*100</f>
        <v>94.1761629153109</v>
      </c>
    </row>
    <row r="129" customFormat="false" ht="75" hidden="false" customHeight="false" outlineLevel="0" collapsed="false">
      <c r="A129" s="21" t="s">
        <v>250</v>
      </c>
      <c r="B129" s="22" t="s">
        <v>251</v>
      </c>
      <c r="C129" s="23" t="n">
        <f aca="false">C130</f>
        <v>75282</v>
      </c>
      <c r="D129" s="23" t="n">
        <f aca="false">D130</f>
        <v>75282</v>
      </c>
      <c r="E129" s="24" t="n">
        <f aca="false">D129/C129*100</f>
        <v>100</v>
      </c>
    </row>
    <row r="130" customFormat="false" ht="90" hidden="false" customHeight="false" outlineLevel="0" collapsed="false">
      <c r="A130" s="21" t="s">
        <v>252</v>
      </c>
      <c r="B130" s="22" t="s">
        <v>253</v>
      </c>
      <c r="C130" s="23" t="n">
        <v>75282</v>
      </c>
      <c r="D130" s="23" t="n">
        <v>75282</v>
      </c>
      <c r="E130" s="24" t="n">
        <f aca="false">D130/C130*100</f>
        <v>100</v>
      </c>
    </row>
    <row r="131" customFormat="false" ht="30" hidden="false" customHeight="false" outlineLevel="0" collapsed="false">
      <c r="A131" s="21" t="s">
        <v>254</v>
      </c>
      <c r="B131" s="22" t="s">
        <v>255</v>
      </c>
      <c r="C131" s="23" t="n">
        <f aca="false">C132</f>
        <v>6700</v>
      </c>
      <c r="D131" s="23" t="n">
        <f aca="false">D132</f>
        <v>6700</v>
      </c>
      <c r="E131" s="24" t="n">
        <f aca="false">D131/C131*100</f>
        <v>100</v>
      </c>
    </row>
    <row r="132" customFormat="false" ht="45" hidden="false" customHeight="false" outlineLevel="0" collapsed="false">
      <c r="A132" s="21" t="s">
        <v>256</v>
      </c>
      <c r="B132" s="22" t="s">
        <v>257</v>
      </c>
      <c r="C132" s="23" t="n">
        <v>6700</v>
      </c>
      <c r="D132" s="23" t="n">
        <v>6700</v>
      </c>
      <c r="E132" s="24" t="n">
        <f aca="false">D132/C132*100</f>
        <v>100</v>
      </c>
    </row>
    <row r="133" customFormat="false" ht="60" hidden="false" customHeight="false" outlineLevel="0" collapsed="false">
      <c r="A133" s="21" t="s">
        <v>258</v>
      </c>
      <c r="B133" s="22" t="s">
        <v>259</v>
      </c>
      <c r="C133" s="23" t="n">
        <f aca="false">C134</f>
        <v>58156</v>
      </c>
      <c r="D133" s="23" t="n">
        <f aca="false">D134</f>
        <v>0</v>
      </c>
      <c r="E133" s="24" t="n">
        <f aca="false">D133/C133*100</f>
        <v>0</v>
      </c>
    </row>
    <row r="134" customFormat="false" ht="75" hidden="false" customHeight="false" outlineLevel="0" collapsed="false">
      <c r="A134" s="21" t="s">
        <v>260</v>
      </c>
      <c r="B134" s="22" t="s">
        <v>261</v>
      </c>
      <c r="C134" s="23" t="n">
        <v>58156</v>
      </c>
      <c r="D134" s="23"/>
      <c r="E134" s="24" t="n">
        <f aca="false">D134/C134*100</f>
        <v>0</v>
      </c>
    </row>
    <row r="135" customFormat="false" ht="45" hidden="false" customHeight="false" outlineLevel="0" collapsed="false">
      <c r="A135" s="21" t="s">
        <v>262</v>
      </c>
      <c r="B135" s="22" t="s">
        <v>263</v>
      </c>
      <c r="C135" s="23" t="n">
        <f aca="false">C136</f>
        <v>78097.482</v>
      </c>
      <c r="D135" s="23" t="n">
        <f aca="false">D136</f>
        <v>78097.482</v>
      </c>
      <c r="E135" s="24" t="n">
        <f aca="false">D135/C135*100</f>
        <v>100</v>
      </c>
    </row>
    <row r="136" customFormat="false" ht="45" hidden="false" customHeight="false" outlineLevel="0" collapsed="false">
      <c r="A136" s="21" t="s">
        <v>264</v>
      </c>
      <c r="B136" s="22" t="s">
        <v>265</v>
      </c>
      <c r="C136" s="23" t="n">
        <v>78097.482</v>
      </c>
      <c r="D136" s="23" t="n">
        <v>78097.482</v>
      </c>
      <c r="E136" s="24" t="n">
        <f aca="false">D136/C136*100</f>
        <v>100</v>
      </c>
    </row>
    <row r="137" customFormat="false" ht="105" hidden="false" customHeight="true" outlineLevel="0" collapsed="false">
      <c r="A137" s="21" t="s">
        <v>266</v>
      </c>
      <c r="B137" s="22" t="s">
        <v>267</v>
      </c>
      <c r="C137" s="23" t="n">
        <f aca="false">C138</f>
        <v>384066.462</v>
      </c>
      <c r="D137" s="23" t="n">
        <f aca="false">D138</f>
        <v>384066.462</v>
      </c>
      <c r="E137" s="24" t="n">
        <f aca="false">D137/C137*100</f>
        <v>100</v>
      </c>
    </row>
    <row r="138" customFormat="false" ht="105" hidden="false" customHeight="false" outlineLevel="0" collapsed="false">
      <c r="A138" s="21" t="s">
        <v>268</v>
      </c>
      <c r="B138" s="22" t="s">
        <v>269</v>
      </c>
      <c r="C138" s="23" t="n">
        <f aca="false">C139+C140</f>
        <v>384066.462</v>
      </c>
      <c r="D138" s="23" t="n">
        <f aca="false">D139+D140</f>
        <v>384066.462</v>
      </c>
      <c r="E138" s="24" t="n">
        <f aca="false">D138/C138*100</f>
        <v>100</v>
      </c>
    </row>
    <row r="139" customFormat="false" ht="90" hidden="false" customHeight="false" outlineLevel="0" collapsed="false">
      <c r="A139" s="21" t="s">
        <v>270</v>
      </c>
      <c r="B139" s="22" t="s">
        <v>271</v>
      </c>
      <c r="C139" s="23" t="n">
        <v>146165.63</v>
      </c>
      <c r="D139" s="23" t="n">
        <v>146165.63</v>
      </c>
      <c r="E139" s="24" t="n">
        <f aca="false">D139/C139*100</f>
        <v>100</v>
      </c>
    </row>
    <row r="140" customFormat="false" ht="90" hidden="false" customHeight="false" outlineLevel="0" collapsed="false">
      <c r="A140" s="21" t="s">
        <v>272</v>
      </c>
      <c r="B140" s="22" t="s">
        <v>273</v>
      </c>
      <c r="C140" s="23" t="n">
        <v>237900.832</v>
      </c>
      <c r="D140" s="23" t="n">
        <v>237900.832</v>
      </c>
      <c r="E140" s="24" t="n">
        <f aca="false">D140/C140*100</f>
        <v>100</v>
      </c>
    </row>
    <row r="141" customFormat="false" ht="75" hidden="false" customHeight="false" outlineLevel="0" collapsed="false">
      <c r="A141" s="21" t="s">
        <v>274</v>
      </c>
      <c r="B141" s="22" t="s">
        <v>275</v>
      </c>
      <c r="C141" s="23" t="n">
        <f aca="false">C142</f>
        <v>29274.127</v>
      </c>
      <c r="D141" s="23" t="n">
        <f aca="false">D142</f>
        <v>29274.127</v>
      </c>
      <c r="E141" s="24" t="n">
        <f aca="false">D141/C141*100</f>
        <v>100</v>
      </c>
    </row>
    <row r="142" customFormat="false" ht="75" hidden="false" customHeight="false" outlineLevel="0" collapsed="false">
      <c r="A142" s="21" t="s">
        <v>276</v>
      </c>
      <c r="B142" s="22" t="s">
        <v>277</v>
      </c>
      <c r="C142" s="23" t="n">
        <f aca="false">C143+C144</f>
        <v>29274.127</v>
      </c>
      <c r="D142" s="23" t="n">
        <f aca="false">D143+D144</f>
        <v>29274.127</v>
      </c>
      <c r="E142" s="24" t="n">
        <f aca="false">D142/C142*100</f>
        <v>100</v>
      </c>
    </row>
    <row r="143" customFormat="false" ht="45" hidden="false" customHeight="false" outlineLevel="0" collapsed="false">
      <c r="A143" s="21" t="s">
        <v>278</v>
      </c>
      <c r="B143" s="22" t="s">
        <v>279</v>
      </c>
      <c r="C143" s="23" t="n">
        <v>15420.29</v>
      </c>
      <c r="D143" s="23" t="n">
        <v>15420.29</v>
      </c>
      <c r="E143" s="24" t="n">
        <f aca="false">D143/C143*100</f>
        <v>100</v>
      </c>
    </row>
    <row r="144" customFormat="false" ht="60" hidden="false" customHeight="false" outlineLevel="0" collapsed="false">
      <c r="A144" s="21" t="s">
        <v>280</v>
      </c>
      <c r="B144" s="22" t="s">
        <v>281</v>
      </c>
      <c r="C144" s="23" t="n">
        <v>13853.837</v>
      </c>
      <c r="D144" s="23" t="n">
        <v>13853.837</v>
      </c>
      <c r="E144" s="24" t="n">
        <f aca="false">D144/C144*100</f>
        <v>100</v>
      </c>
    </row>
    <row r="145" customFormat="false" ht="30" hidden="false" customHeight="false" outlineLevel="0" collapsed="false">
      <c r="A145" s="21" t="s">
        <v>282</v>
      </c>
      <c r="B145" s="22" t="s">
        <v>283</v>
      </c>
      <c r="C145" s="23" t="n">
        <f aca="false">C146+C148+C150+C152+C154+C156+C158</f>
        <v>537945.592</v>
      </c>
      <c r="D145" s="23" t="n">
        <f aca="false">D146+D148+D150+D152+D154+D156+D158</f>
        <v>535361.70508</v>
      </c>
      <c r="E145" s="24" t="n">
        <f aca="false">D145/C145*100</f>
        <v>99.5196750455016</v>
      </c>
    </row>
    <row r="146" customFormat="false" ht="30" hidden="false" customHeight="false" outlineLevel="0" collapsed="false">
      <c r="A146" s="21" t="s">
        <v>284</v>
      </c>
      <c r="B146" s="22" t="s">
        <v>285</v>
      </c>
      <c r="C146" s="23" t="n">
        <f aca="false">C147</f>
        <v>4509.192</v>
      </c>
      <c r="D146" s="23" t="n">
        <f aca="false">D147</f>
        <v>4509.192</v>
      </c>
      <c r="E146" s="24" t="n">
        <f aca="false">D146/C146*100</f>
        <v>100</v>
      </c>
    </row>
    <row r="147" customFormat="false" ht="45" hidden="false" customHeight="false" outlineLevel="0" collapsed="false">
      <c r="A147" s="21" t="s">
        <v>286</v>
      </c>
      <c r="B147" s="22" t="s">
        <v>287</v>
      </c>
      <c r="C147" s="23" t="n">
        <v>4509.192</v>
      </c>
      <c r="D147" s="23" t="n">
        <v>4509.192</v>
      </c>
      <c r="E147" s="24" t="n">
        <f aca="false">D147/C147*100</f>
        <v>100</v>
      </c>
    </row>
    <row r="148" customFormat="false" ht="60" hidden="false" customHeight="false" outlineLevel="0" collapsed="false">
      <c r="A148" s="21" t="s">
        <v>288</v>
      </c>
      <c r="B148" s="22" t="s">
        <v>289</v>
      </c>
      <c r="C148" s="23" t="n">
        <f aca="false">C149</f>
        <v>80.7</v>
      </c>
      <c r="D148" s="23"/>
      <c r="E148" s="24" t="s">
        <v>25</v>
      </c>
    </row>
    <row r="149" customFormat="false" ht="60" hidden="false" customHeight="false" outlineLevel="0" collapsed="false">
      <c r="A149" s="21" t="s">
        <v>290</v>
      </c>
      <c r="B149" s="22" t="s">
        <v>291</v>
      </c>
      <c r="C149" s="23" t="n">
        <v>80.7</v>
      </c>
      <c r="D149" s="23"/>
      <c r="E149" s="24" t="s">
        <v>25</v>
      </c>
    </row>
    <row r="150" customFormat="false" ht="45" hidden="false" customHeight="false" outlineLevel="0" collapsed="false">
      <c r="A150" s="21" t="s">
        <v>292</v>
      </c>
      <c r="B150" s="22" t="s">
        <v>293</v>
      </c>
      <c r="C150" s="23" t="n">
        <f aca="false">C151</f>
        <v>19050</v>
      </c>
      <c r="D150" s="23" t="n">
        <f aca="false">D151</f>
        <v>17452.856</v>
      </c>
      <c r="E150" s="24" t="n">
        <f aca="false">D150/C150*100</f>
        <v>91.6160419947507</v>
      </c>
    </row>
    <row r="151" customFormat="false" ht="45" hidden="false" customHeight="false" outlineLevel="0" collapsed="false">
      <c r="A151" s="21" t="s">
        <v>294</v>
      </c>
      <c r="B151" s="22" t="s">
        <v>295</v>
      </c>
      <c r="C151" s="23" t="n">
        <v>19050</v>
      </c>
      <c r="D151" s="23" t="n">
        <v>17452.856</v>
      </c>
      <c r="E151" s="24" t="n">
        <f aca="false">D151/C151*100</f>
        <v>91.6160419947507</v>
      </c>
    </row>
    <row r="152" customFormat="false" ht="45" hidden="false" customHeight="false" outlineLevel="0" collapsed="false">
      <c r="A152" s="21" t="s">
        <v>296</v>
      </c>
      <c r="B152" s="22" t="s">
        <v>297</v>
      </c>
      <c r="C152" s="23" t="n">
        <f aca="false">C153</f>
        <v>494521.6</v>
      </c>
      <c r="D152" s="23" t="n">
        <f aca="false">D153</f>
        <v>494521.6</v>
      </c>
      <c r="E152" s="24" t="n">
        <f aca="false">D152/C152*100</f>
        <v>100</v>
      </c>
    </row>
    <row r="153" customFormat="false" ht="45" hidden="false" customHeight="false" outlineLevel="0" collapsed="false">
      <c r="A153" s="21" t="s">
        <v>298</v>
      </c>
      <c r="B153" s="22" t="s">
        <v>299</v>
      </c>
      <c r="C153" s="23" t="n">
        <v>494521.6</v>
      </c>
      <c r="D153" s="23" t="n">
        <v>494521.6</v>
      </c>
      <c r="E153" s="24" t="n">
        <f aca="false">D153/C153*100</f>
        <v>100</v>
      </c>
    </row>
    <row r="154" customFormat="false" ht="73.5" hidden="false" customHeight="true" outlineLevel="0" collapsed="false">
      <c r="A154" s="21" t="s">
        <v>300</v>
      </c>
      <c r="B154" s="22" t="s">
        <v>301</v>
      </c>
      <c r="C154" s="23" t="n">
        <f aca="false">C155</f>
        <v>3365.1</v>
      </c>
      <c r="D154" s="23" t="n">
        <f aca="false">D155</f>
        <v>3365.1</v>
      </c>
      <c r="E154" s="24" t="n">
        <f aca="false">D154/C154*100</f>
        <v>100</v>
      </c>
    </row>
    <row r="155" customFormat="false" ht="77.25" hidden="false" customHeight="true" outlineLevel="0" collapsed="false">
      <c r="A155" s="21" t="s">
        <v>302</v>
      </c>
      <c r="B155" s="22" t="s">
        <v>303</v>
      </c>
      <c r="C155" s="23" t="n">
        <v>3365.1</v>
      </c>
      <c r="D155" s="23" t="n">
        <v>3365.1</v>
      </c>
      <c r="E155" s="24" t="n">
        <f aca="false">D155/C155*100</f>
        <v>100</v>
      </c>
    </row>
    <row r="156" customFormat="false" ht="90" hidden="false" customHeight="false" outlineLevel="0" collapsed="false">
      <c r="A156" s="21" t="s">
        <v>304</v>
      </c>
      <c r="B156" s="22" t="s">
        <v>305</v>
      </c>
      <c r="C156" s="23" t="n">
        <f aca="false">C157</f>
        <v>11919</v>
      </c>
      <c r="D156" s="23" t="n">
        <f aca="false">D157</f>
        <v>11387.95708</v>
      </c>
      <c r="E156" s="24" t="n">
        <f aca="false">D156/C156*100</f>
        <v>95.5445681684705</v>
      </c>
    </row>
    <row r="157" customFormat="false" ht="90" hidden="false" customHeight="false" outlineLevel="0" collapsed="false">
      <c r="A157" s="21" t="s">
        <v>306</v>
      </c>
      <c r="B157" s="22" t="s">
        <v>307</v>
      </c>
      <c r="C157" s="23" t="n">
        <v>11919</v>
      </c>
      <c r="D157" s="23" t="n">
        <v>11387.95708</v>
      </c>
      <c r="E157" s="24" t="n">
        <f aca="false">D157/C157*100</f>
        <v>95.5445681684705</v>
      </c>
    </row>
    <row r="158" customFormat="false" ht="15.75" hidden="false" customHeight="false" outlineLevel="0" collapsed="false">
      <c r="A158" s="21" t="s">
        <v>308</v>
      </c>
      <c r="B158" s="22" t="s">
        <v>309</v>
      </c>
      <c r="C158" s="23" t="n">
        <f aca="false">C159</f>
        <v>4500</v>
      </c>
      <c r="D158" s="23" t="n">
        <f aca="false">D159</f>
        <v>4125</v>
      </c>
      <c r="E158" s="24" t="n">
        <f aca="false">D158/C158*100</f>
        <v>91.6666666666667</v>
      </c>
    </row>
    <row r="159" customFormat="false" ht="15.75" hidden="false" customHeight="false" outlineLevel="0" collapsed="false">
      <c r="A159" s="21" t="s">
        <v>310</v>
      </c>
      <c r="B159" s="22" t="s">
        <v>311</v>
      </c>
      <c r="C159" s="23" t="n">
        <v>4500</v>
      </c>
      <c r="D159" s="23" t="n">
        <v>4125</v>
      </c>
      <c r="E159" s="24" t="n">
        <f aca="false">D159/C159*100</f>
        <v>91.6666666666667</v>
      </c>
    </row>
    <row r="160" customFormat="false" ht="15.75" hidden="false" customHeight="false" outlineLevel="0" collapsed="false">
      <c r="A160" s="21" t="s">
        <v>312</v>
      </c>
      <c r="B160" s="22" t="s">
        <v>313</v>
      </c>
      <c r="C160" s="23" t="n">
        <f aca="false">C161+C163</f>
        <v>3620.57472</v>
      </c>
      <c r="D160" s="23" t="n">
        <f aca="false">D161+D163</f>
        <v>3406.35842</v>
      </c>
      <c r="E160" s="24" t="n">
        <f aca="false">D160/C160*100</f>
        <v>94.0833619917669</v>
      </c>
    </row>
    <row r="161" customFormat="false" ht="60" hidden="false" customHeight="false" outlineLevel="0" collapsed="false">
      <c r="A161" s="21" t="s">
        <v>314</v>
      </c>
      <c r="B161" s="22" t="s">
        <v>315</v>
      </c>
      <c r="C161" s="23" t="n">
        <f aca="false">C162</f>
        <v>2200</v>
      </c>
      <c r="D161" s="23" t="n">
        <f aca="false">D162</f>
        <v>2200</v>
      </c>
      <c r="E161" s="24" t="n">
        <f aca="false">D161/C161*100</f>
        <v>100</v>
      </c>
    </row>
    <row r="162" customFormat="false" ht="60" hidden="false" customHeight="false" outlineLevel="0" collapsed="false">
      <c r="A162" s="21" t="s">
        <v>316</v>
      </c>
      <c r="B162" s="22" t="s">
        <v>317</v>
      </c>
      <c r="C162" s="23" t="n">
        <v>2200</v>
      </c>
      <c r="D162" s="23" t="n">
        <v>2200</v>
      </c>
      <c r="E162" s="24" t="n">
        <f aca="false">D162/C162*100</f>
        <v>100</v>
      </c>
    </row>
    <row r="163" customFormat="false" ht="30" hidden="false" customHeight="false" outlineLevel="0" collapsed="false">
      <c r="A163" s="21" t="s">
        <v>318</v>
      </c>
      <c r="B163" s="22" t="s">
        <v>319</v>
      </c>
      <c r="C163" s="23" t="n">
        <f aca="false">C164</f>
        <v>1420.57472</v>
      </c>
      <c r="D163" s="23" t="n">
        <f aca="false">D164</f>
        <v>1206.35842</v>
      </c>
      <c r="E163" s="24" t="n">
        <f aca="false">D163/C163*100</f>
        <v>84.9204482535069</v>
      </c>
    </row>
    <row r="164" customFormat="false" ht="30" hidden="false" customHeight="false" outlineLevel="0" collapsed="false">
      <c r="A164" s="21" t="s">
        <v>320</v>
      </c>
      <c r="B164" s="22" t="s">
        <v>321</v>
      </c>
      <c r="C164" s="23" t="n">
        <v>1420.57472</v>
      </c>
      <c r="D164" s="23" t="n">
        <v>1206.35842</v>
      </c>
      <c r="E164" s="24" t="n">
        <f aca="false">D164/C164*100</f>
        <v>84.9204482535069</v>
      </c>
    </row>
    <row r="165" customFormat="false" ht="15.75" hidden="false" customHeight="false" outlineLevel="0" collapsed="false">
      <c r="D165" s="25"/>
    </row>
    <row r="166" customFormat="false" ht="15.75" hidden="false" customHeight="false" outlineLevel="0" collapsed="false">
      <c r="D166" s="25"/>
    </row>
    <row r="167" customFormat="false" ht="15.75" hidden="false" customHeight="false" outlineLevel="0" collapsed="false">
      <c r="D167" s="25"/>
    </row>
    <row r="168" customFormat="false" ht="15.75" hidden="false" customHeight="false" outlineLevel="0" collapsed="false">
      <c r="D168" s="25"/>
    </row>
    <row r="169" customFormat="false" ht="18.75" hidden="false" customHeight="false" outlineLevel="0" collapsed="false">
      <c r="A169" s="26"/>
      <c r="B169" s="26"/>
      <c r="C169" s="26"/>
      <c r="D169" s="26"/>
      <c r="E169" s="26"/>
    </row>
    <row r="170" customFormat="false" ht="15.75" hidden="false" customHeight="false" outlineLevel="0" collapsed="false">
      <c r="D170" s="25"/>
    </row>
    <row r="171" customFormat="false" ht="15.75" hidden="false" customHeight="false" outlineLevel="0" collapsed="false">
      <c r="D171" s="25"/>
    </row>
    <row r="172" customFormat="false" ht="15.75" hidden="false" customHeight="false" outlineLevel="0" collapsed="false">
      <c r="D172" s="25"/>
    </row>
    <row r="173" customFormat="false" ht="15.75" hidden="false" customHeight="false" outlineLevel="0" collapsed="false">
      <c r="D173" s="25"/>
    </row>
    <row r="174" customFormat="false" ht="15.75" hidden="false" customHeight="false" outlineLevel="0" collapsed="false">
      <c r="D174" s="25"/>
    </row>
    <row r="175" customFormat="false" ht="15.75" hidden="false" customHeight="false" outlineLevel="0" collapsed="false">
      <c r="D175" s="25"/>
    </row>
    <row r="176" customFormat="false" ht="15.75" hidden="false" customHeight="false" outlineLevel="0" collapsed="false">
      <c r="D176" s="25"/>
    </row>
    <row r="177" customFormat="false" ht="15.75" hidden="false" customHeight="false" outlineLevel="0" collapsed="false">
      <c r="D177" s="25"/>
    </row>
    <row r="178" customFormat="false" ht="15.75" hidden="false" customHeight="false" outlineLevel="0" collapsed="false">
      <c r="D178" s="25"/>
    </row>
    <row r="179" customFormat="false" ht="15.75" hidden="false" customHeight="false" outlineLevel="0" collapsed="false">
      <c r="D179" s="25"/>
    </row>
    <row r="180" customFormat="false" ht="15.75" hidden="false" customHeight="false" outlineLevel="0" collapsed="false">
      <c r="D180" s="25"/>
    </row>
    <row r="181" customFormat="false" ht="15.75" hidden="false" customHeight="false" outlineLevel="0" collapsed="false">
      <c r="D181" s="25"/>
    </row>
    <row r="182" customFormat="false" ht="15.75" hidden="false" customHeight="false" outlineLevel="0" collapsed="false">
      <c r="D182" s="25"/>
    </row>
    <row r="183" customFormat="false" ht="15.75" hidden="false" customHeight="false" outlineLevel="0" collapsed="false">
      <c r="D183" s="25"/>
    </row>
    <row r="184" customFormat="false" ht="15.75" hidden="false" customHeight="false" outlineLevel="0" collapsed="false">
      <c r="D184" s="25"/>
    </row>
    <row r="185" customFormat="false" ht="15.75" hidden="false" customHeight="false" outlineLevel="0" collapsed="false">
      <c r="D185" s="25"/>
    </row>
    <row r="186" customFormat="false" ht="15.75" hidden="false" customHeight="false" outlineLevel="0" collapsed="false">
      <c r="D186" s="25"/>
    </row>
    <row r="187" customFormat="false" ht="15.75" hidden="false" customHeight="false" outlineLevel="0" collapsed="false">
      <c r="D187" s="25"/>
    </row>
    <row r="188" customFormat="false" ht="15.75" hidden="false" customHeight="false" outlineLevel="0" collapsed="false">
      <c r="D188" s="25"/>
    </row>
    <row r="189" customFormat="false" ht="15.75" hidden="false" customHeight="false" outlineLevel="0" collapsed="false">
      <c r="D189" s="25"/>
    </row>
    <row r="190" customFormat="false" ht="15.75" hidden="false" customHeight="false" outlineLevel="0" collapsed="false">
      <c r="D190" s="25"/>
    </row>
    <row r="191" customFormat="false" ht="15.75" hidden="false" customHeight="false" outlineLevel="0" collapsed="false">
      <c r="D191" s="25"/>
    </row>
    <row r="192" customFormat="false" ht="15.75" hidden="false" customHeight="false" outlineLevel="0" collapsed="false">
      <c r="D192" s="25"/>
    </row>
    <row r="193" customFormat="false" ht="15.75" hidden="false" customHeight="false" outlineLevel="0" collapsed="false">
      <c r="D193" s="25"/>
    </row>
    <row r="194" customFormat="false" ht="15.75" hidden="false" customHeight="false" outlineLevel="0" collapsed="false">
      <c r="D194" s="25"/>
    </row>
    <row r="195" customFormat="false" ht="15.75" hidden="false" customHeight="false" outlineLevel="0" collapsed="false">
      <c r="D195" s="25"/>
    </row>
    <row r="196" customFormat="false" ht="15.75" hidden="false" customHeight="false" outlineLevel="0" collapsed="false">
      <c r="D196" s="25"/>
    </row>
    <row r="197" customFormat="false" ht="15.75" hidden="false" customHeight="false" outlineLevel="0" collapsed="false">
      <c r="D197" s="25"/>
    </row>
    <row r="198" customFormat="false" ht="15.75" hidden="false" customHeight="false" outlineLevel="0" collapsed="false">
      <c r="D198" s="25"/>
    </row>
    <row r="199" customFormat="false" ht="15.75" hidden="false" customHeight="false" outlineLevel="0" collapsed="false">
      <c r="D199" s="25"/>
    </row>
    <row r="200" customFormat="false" ht="15.75" hidden="false" customHeight="false" outlineLevel="0" collapsed="false">
      <c r="D200" s="25"/>
    </row>
    <row r="201" customFormat="false" ht="15.75" hidden="false" customHeight="false" outlineLevel="0" collapsed="false">
      <c r="D201" s="25"/>
    </row>
    <row r="202" customFormat="false" ht="15.75" hidden="false" customHeight="false" outlineLevel="0" collapsed="false">
      <c r="D202" s="25"/>
    </row>
    <row r="203" customFormat="false" ht="15.75" hidden="false" customHeight="false" outlineLevel="0" collapsed="false">
      <c r="D203" s="25"/>
    </row>
    <row r="204" customFormat="false" ht="15.75" hidden="false" customHeight="false" outlineLevel="0" collapsed="false">
      <c r="D204" s="25"/>
    </row>
    <row r="205" customFormat="false" ht="15.75" hidden="false" customHeight="false" outlineLevel="0" collapsed="false">
      <c r="D205" s="25"/>
    </row>
    <row r="206" customFormat="false" ht="15.75" hidden="false" customHeight="false" outlineLevel="0" collapsed="false">
      <c r="D206" s="25"/>
    </row>
    <row r="207" customFormat="false" ht="15.75" hidden="false" customHeight="false" outlineLevel="0" collapsed="false">
      <c r="D207" s="25"/>
    </row>
  </sheetData>
  <mergeCells count="8">
    <mergeCell ref="A1:E1"/>
    <mergeCell ref="A2:E2"/>
    <mergeCell ref="A3:E3"/>
    <mergeCell ref="A5:E5"/>
    <mergeCell ref="A6:E6"/>
    <mergeCell ref="A7:E7"/>
    <mergeCell ref="A8:E8"/>
    <mergeCell ref="A169:E169"/>
  </mergeCells>
  <printOptions headings="false" gridLines="false" gridLinesSet="true" horizontalCentered="false" verticalCentered="false"/>
  <pageMargins left="0.66944444444444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5.42"/>
    <col collapsed="false" customWidth="true" hidden="false" outlineLevel="0" max="2" min="2" style="2" width="7.85"/>
    <col collapsed="false" customWidth="true" hidden="false" outlineLevel="0" max="3" min="3" style="2" width="22.7"/>
    <col collapsed="false" customWidth="true" hidden="false" outlineLevel="0" max="4" min="4" style="2" width="16.13"/>
    <col collapsed="false" customWidth="true" hidden="false" outlineLevel="0" max="5" min="5" style="2" width="9.14"/>
    <col collapsed="false" customWidth="true" hidden="false" outlineLevel="0" max="6" min="6" style="0" width="27.28"/>
  </cols>
  <sheetData>
    <row r="1" customFormat="false" ht="15" hidden="false" customHeight="false" outlineLevel="0" collapsed="false">
      <c r="A1" s="3" t="s">
        <v>322</v>
      </c>
      <c r="B1" s="3"/>
      <c r="C1" s="3"/>
      <c r="D1" s="3"/>
      <c r="E1" s="4"/>
      <c r="F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</row>
    <row r="5" customFormat="false" ht="15.75" hidden="false" customHeight="false" outlineLevel="0" collapsed="false">
      <c r="A5" s="27" t="s">
        <v>3</v>
      </c>
      <c r="B5" s="27"/>
      <c r="C5" s="27"/>
      <c r="D5" s="27"/>
    </row>
    <row r="6" customFormat="false" ht="15.75" hidden="false" customHeight="false" outlineLevel="0" collapsed="false">
      <c r="A6" s="27" t="s">
        <v>323</v>
      </c>
      <c r="B6" s="27"/>
      <c r="C6" s="27"/>
      <c r="D6" s="27"/>
    </row>
    <row r="7" customFormat="false" ht="15.75" hidden="false" customHeight="true" outlineLevel="0" collapsed="false">
      <c r="A7" s="27" t="s">
        <v>324</v>
      </c>
      <c r="B7" s="27"/>
      <c r="C7" s="27"/>
      <c r="D7" s="27"/>
    </row>
    <row r="8" customFormat="false" ht="12.75" hidden="false" customHeight="false" outlineLevel="0" collapsed="false">
      <c r="D8" s="28" t="s">
        <v>7</v>
      </c>
    </row>
    <row r="9" customFormat="false" ht="18" hidden="false" customHeight="true" outlineLevel="0" collapsed="false">
      <c r="A9" s="29" t="s">
        <v>8</v>
      </c>
      <c r="B9" s="29" t="s">
        <v>9</v>
      </c>
      <c r="C9" s="29"/>
      <c r="D9" s="29" t="s">
        <v>325</v>
      </c>
    </row>
    <row r="10" customFormat="false" ht="57" hidden="false" customHeight="true" outlineLevel="0" collapsed="false">
      <c r="A10" s="29"/>
      <c r="B10" s="30" t="s">
        <v>326</v>
      </c>
      <c r="C10" s="30" t="s">
        <v>327</v>
      </c>
      <c r="D10" s="29"/>
      <c r="F10" s="31"/>
    </row>
    <row r="11" customFormat="false" ht="31.5" hidden="false" customHeight="false" outlineLevel="0" collapsed="false">
      <c r="A11" s="32" t="s">
        <v>328</v>
      </c>
      <c r="B11" s="33" t="s">
        <v>329</v>
      </c>
      <c r="C11" s="34"/>
      <c r="D11" s="35" t="n">
        <f aca="false">SUM(D12:D15)</f>
        <v>1754.903</v>
      </c>
    </row>
    <row r="12" customFormat="false" ht="31.5" hidden="false" customHeight="false" outlineLevel="0" collapsed="false">
      <c r="A12" s="36" t="s">
        <v>182</v>
      </c>
      <c r="B12" s="33"/>
      <c r="C12" s="37" t="s">
        <v>330</v>
      </c>
      <c r="D12" s="23" t="n">
        <v>67</v>
      </c>
    </row>
    <row r="13" customFormat="false" ht="47.25" hidden="false" customHeight="false" outlineLevel="0" collapsed="false">
      <c r="A13" s="36" t="s">
        <v>190</v>
      </c>
      <c r="B13" s="33"/>
      <c r="C13" s="37" t="s">
        <v>331</v>
      </c>
      <c r="D13" s="23" t="n">
        <v>1637.903</v>
      </c>
    </row>
    <row r="14" customFormat="false" ht="31.5" hidden="false" customHeight="false" outlineLevel="0" collapsed="false">
      <c r="A14" s="36" t="s">
        <v>192</v>
      </c>
      <c r="B14" s="33"/>
      <c r="C14" s="37" t="s">
        <v>332</v>
      </c>
      <c r="D14" s="23" t="n">
        <v>47</v>
      </c>
    </row>
    <row r="15" customFormat="false" ht="61.5" hidden="false" customHeight="true" outlineLevel="0" collapsed="false">
      <c r="A15" s="36" t="s">
        <v>333</v>
      </c>
      <c r="B15" s="33"/>
      <c r="C15" s="37" t="s">
        <v>334</v>
      </c>
      <c r="D15" s="23" t="n">
        <v>3</v>
      </c>
    </row>
    <row r="16" customFormat="false" ht="31.5" hidden="false" customHeight="false" outlineLevel="0" collapsed="false">
      <c r="A16" s="32" t="s">
        <v>335</v>
      </c>
      <c r="B16" s="33" t="s">
        <v>336</v>
      </c>
      <c r="C16" s="37"/>
      <c r="D16" s="35" t="n">
        <f aca="false">D17</f>
        <v>40</v>
      </c>
    </row>
    <row r="17" customFormat="false" ht="49.5" hidden="false" customHeight="true" outlineLevel="0" collapsed="false">
      <c r="A17" s="36" t="s">
        <v>208</v>
      </c>
      <c r="B17" s="33"/>
      <c r="C17" s="37" t="s">
        <v>337</v>
      </c>
      <c r="D17" s="23" t="n">
        <v>40</v>
      </c>
    </row>
    <row r="18" customFormat="false" ht="21" hidden="false" customHeight="true" outlineLevel="0" collapsed="false">
      <c r="A18" s="38" t="s">
        <v>338</v>
      </c>
      <c r="B18" s="33" t="s">
        <v>339</v>
      </c>
      <c r="C18" s="34"/>
      <c r="D18" s="35" t="n">
        <f aca="false">D19</f>
        <v>4.3</v>
      </c>
    </row>
    <row r="19" customFormat="false" ht="31.5" hidden="false" customHeight="false" outlineLevel="0" collapsed="false">
      <c r="A19" s="36" t="s">
        <v>192</v>
      </c>
      <c r="B19" s="33"/>
      <c r="C19" s="37" t="s">
        <v>340</v>
      </c>
      <c r="D19" s="23" t="n">
        <v>4.3</v>
      </c>
    </row>
    <row r="20" customFormat="false" ht="31.5" hidden="false" customHeight="false" outlineLevel="0" collapsed="false">
      <c r="A20" s="32" t="s">
        <v>341</v>
      </c>
      <c r="B20" s="33" t="s">
        <v>342</v>
      </c>
      <c r="C20" s="34"/>
      <c r="D20" s="35" t="n">
        <f aca="false">SUM(D21:D22)</f>
        <v>116.5</v>
      </c>
    </row>
    <row r="21" customFormat="false" ht="31.5" hidden="false" customHeight="false" outlineLevel="0" collapsed="false">
      <c r="A21" s="36" t="s">
        <v>192</v>
      </c>
      <c r="B21" s="33"/>
      <c r="C21" s="37" t="s">
        <v>332</v>
      </c>
      <c r="D21" s="23" t="n">
        <v>96.5</v>
      </c>
    </row>
    <row r="22" customFormat="false" ht="48.75" hidden="false" customHeight="true" outlineLevel="0" collapsed="false">
      <c r="A22" s="36" t="s">
        <v>208</v>
      </c>
      <c r="B22" s="33"/>
      <c r="C22" s="37" t="s">
        <v>337</v>
      </c>
      <c r="D22" s="23" t="n">
        <v>20</v>
      </c>
    </row>
    <row r="23" customFormat="false" ht="47.25" hidden="false" customHeight="false" outlineLevel="0" collapsed="false">
      <c r="A23" s="32" t="s">
        <v>343</v>
      </c>
      <c r="B23" s="33" t="s">
        <v>344</v>
      </c>
      <c r="C23" s="37"/>
      <c r="D23" s="35" t="n">
        <f aca="false">SUM(D24)</f>
        <v>203.3</v>
      </c>
    </row>
    <row r="24" customFormat="false" ht="49.5" hidden="false" customHeight="true" outlineLevel="0" collapsed="false">
      <c r="A24" s="36" t="s">
        <v>208</v>
      </c>
      <c r="B24" s="33"/>
      <c r="C24" s="37" t="s">
        <v>337</v>
      </c>
      <c r="D24" s="23" t="n">
        <v>203.3</v>
      </c>
    </row>
    <row r="25" customFormat="false" ht="31.5" hidden="false" customHeight="false" outlineLevel="0" collapsed="false">
      <c r="A25" s="32" t="s">
        <v>345</v>
      </c>
      <c r="B25" s="33" t="s">
        <v>346</v>
      </c>
      <c r="C25" s="37"/>
      <c r="D25" s="35" t="n">
        <f aca="false">SUM(D26:D27)</f>
        <v>101.2</v>
      </c>
    </row>
    <row r="26" customFormat="false" ht="47.25" hidden="false" customHeight="false" outlineLevel="0" collapsed="false">
      <c r="A26" s="36" t="s">
        <v>200</v>
      </c>
      <c r="B26" s="33"/>
      <c r="C26" s="37" t="s">
        <v>347</v>
      </c>
      <c r="D26" s="23" t="n">
        <v>21.2</v>
      </c>
    </row>
    <row r="27" customFormat="false" ht="46.5" hidden="false" customHeight="true" outlineLevel="0" collapsed="false">
      <c r="A27" s="36" t="s">
        <v>208</v>
      </c>
      <c r="B27" s="33"/>
      <c r="C27" s="37" t="s">
        <v>337</v>
      </c>
      <c r="D27" s="23" t="n">
        <v>80</v>
      </c>
    </row>
    <row r="28" customFormat="false" ht="47.25" hidden="false" customHeight="false" outlineLevel="0" collapsed="false">
      <c r="A28" s="32" t="s">
        <v>348</v>
      </c>
      <c r="B28" s="33" t="s">
        <v>349</v>
      </c>
      <c r="C28" s="34"/>
      <c r="D28" s="35" t="n">
        <f aca="false">D29</f>
        <v>717.25125</v>
      </c>
    </row>
    <row r="29" customFormat="false" ht="81" hidden="false" customHeight="true" outlineLevel="0" collapsed="false">
      <c r="A29" s="36" t="s">
        <v>198</v>
      </c>
      <c r="B29" s="33"/>
      <c r="C29" s="37" t="s">
        <v>350</v>
      </c>
      <c r="D29" s="23" t="n">
        <v>717.25125</v>
      </c>
    </row>
    <row r="30" s="16" customFormat="true" ht="23.25" hidden="false" customHeight="true" outlineLevel="0" collapsed="false">
      <c r="A30" s="38" t="s">
        <v>351</v>
      </c>
      <c r="B30" s="33" t="s">
        <v>352</v>
      </c>
      <c r="C30" s="34"/>
      <c r="D30" s="35" t="n">
        <f aca="false">D31</f>
        <v>117.336</v>
      </c>
      <c r="E30" s="15"/>
    </row>
    <row r="31" customFormat="false" ht="78.75" hidden="false" customHeight="false" outlineLevel="0" collapsed="false">
      <c r="A31" s="36" t="s">
        <v>204</v>
      </c>
      <c r="B31" s="33"/>
      <c r="C31" s="37" t="s">
        <v>353</v>
      </c>
      <c r="D31" s="23" t="n">
        <v>117.336</v>
      </c>
    </row>
    <row r="32" customFormat="false" ht="24" hidden="false" customHeight="true" outlineLevel="0" collapsed="false">
      <c r="A32" s="38" t="s">
        <v>354</v>
      </c>
      <c r="B32" s="33" t="s">
        <v>355</v>
      </c>
      <c r="C32" s="34"/>
      <c r="D32" s="35" t="n">
        <f aca="false">SUM(D33:D63)</f>
        <v>975046.99637</v>
      </c>
    </row>
    <row r="33" customFormat="false" ht="80.25" hidden="false" customHeight="true" outlineLevel="0" collapsed="false">
      <c r="A33" s="36" t="s">
        <v>356</v>
      </c>
      <c r="B33" s="33"/>
      <c r="C33" s="37" t="s">
        <v>357</v>
      </c>
      <c r="D33" s="23" t="n">
        <v>15136.94639</v>
      </c>
    </row>
    <row r="34" customFormat="false" ht="75" hidden="false" customHeight="true" outlineLevel="0" collapsed="false">
      <c r="A34" s="36" t="s">
        <v>23</v>
      </c>
      <c r="B34" s="33"/>
      <c r="C34" s="37" t="s">
        <v>358</v>
      </c>
      <c r="D34" s="23" t="n">
        <v>259.79843</v>
      </c>
    </row>
    <row r="35" customFormat="false" ht="142.5" hidden="false" customHeight="true" outlineLevel="0" collapsed="false">
      <c r="A35" s="36" t="s">
        <v>28</v>
      </c>
      <c r="B35" s="33"/>
      <c r="C35" s="37" t="s">
        <v>359</v>
      </c>
      <c r="D35" s="23" t="n">
        <v>745844.90207</v>
      </c>
    </row>
    <row r="36" customFormat="false" ht="141.75" hidden="false" customHeight="false" outlineLevel="0" collapsed="false">
      <c r="A36" s="36" t="s">
        <v>30</v>
      </c>
      <c r="B36" s="33"/>
      <c r="C36" s="37" t="s">
        <v>360</v>
      </c>
      <c r="D36" s="23" t="n">
        <v>1920.58691</v>
      </c>
    </row>
    <row r="37" customFormat="false" ht="63" hidden="false" customHeight="false" outlineLevel="0" collapsed="false">
      <c r="A37" s="36" t="s">
        <v>32</v>
      </c>
      <c r="B37" s="33"/>
      <c r="C37" s="37" t="s">
        <v>361</v>
      </c>
      <c r="D37" s="23" t="n">
        <v>39.04279</v>
      </c>
    </row>
    <row r="38" customFormat="false" ht="126" hidden="false" customHeight="false" outlineLevel="0" collapsed="false">
      <c r="A38" s="36" t="s">
        <v>362</v>
      </c>
      <c r="B38" s="33"/>
      <c r="C38" s="37" t="s">
        <v>363</v>
      </c>
      <c r="D38" s="23" t="n">
        <v>196.06627</v>
      </c>
    </row>
    <row r="39" customFormat="false" ht="142.5" hidden="false" customHeight="true" outlineLevel="0" collapsed="false">
      <c r="A39" s="36" t="s">
        <v>36</v>
      </c>
      <c r="B39" s="33"/>
      <c r="C39" s="37" t="s">
        <v>364</v>
      </c>
      <c r="D39" s="23" t="n">
        <v>0.3364</v>
      </c>
    </row>
    <row r="40" customFormat="false" ht="63" hidden="false" customHeight="false" outlineLevel="0" collapsed="false">
      <c r="A40" s="36" t="s">
        <v>44</v>
      </c>
      <c r="B40" s="33"/>
      <c r="C40" s="37" t="s">
        <v>365</v>
      </c>
      <c r="D40" s="23" t="n">
        <v>445.65701</v>
      </c>
    </row>
    <row r="41" customFormat="false" ht="31.5" hidden="false" customHeight="false" outlineLevel="0" collapsed="false">
      <c r="A41" s="36" t="s">
        <v>46</v>
      </c>
      <c r="B41" s="33"/>
      <c r="C41" s="37" t="s">
        <v>366</v>
      </c>
      <c r="D41" s="23" t="n">
        <v>38635.29618</v>
      </c>
    </row>
    <row r="42" customFormat="false" ht="31.5" hidden="false" customHeight="false" outlineLevel="0" collapsed="false">
      <c r="A42" s="36" t="s">
        <v>48</v>
      </c>
      <c r="B42" s="33"/>
      <c r="C42" s="37" t="s">
        <v>367</v>
      </c>
      <c r="D42" s="23" t="n">
        <v>4435.94191</v>
      </c>
    </row>
    <row r="43" customFormat="false" ht="63" hidden="false" customHeight="true" outlineLevel="0" collapsed="false">
      <c r="A43" s="36" t="s">
        <v>50</v>
      </c>
      <c r="B43" s="33"/>
      <c r="C43" s="37" t="s">
        <v>368</v>
      </c>
      <c r="D43" s="23" t="n">
        <v>7461.5484</v>
      </c>
    </row>
    <row r="44" customFormat="false" ht="78.75" hidden="false" customHeight="false" outlineLevel="0" collapsed="false">
      <c r="A44" s="36" t="s">
        <v>52</v>
      </c>
      <c r="B44" s="33"/>
      <c r="C44" s="37" t="s">
        <v>369</v>
      </c>
      <c r="D44" s="23" t="n">
        <v>-0.41598</v>
      </c>
    </row>
    <row r="45" customFormat="false" ht="78.75" hidden="false" customHeight="false" outlineLevel="0" collapsed="false">
      <c r="A45" s="36" t="s">
        <v>54</v>
      </c>
      <c r="B45" s="33"/>
      <c r="C45" s="37" t="s">
        <v>370</v>
      </c>
      <c r="D45" s="23" t="n">
        <v>14.43989</v>
      </c>
    </row>
    <row r="46" customFormat="false" ht="31.5" hidden="false" customHeight="false" outlineLevel="0" collapsed="false">
      <c r="A46" s="36" t="s">
        <v>58</v>
      </c>
      <c r="B46" s="33"/>
      <c r="C46" s="37" t="s">
        <v>371</v>
      </c>
      <c r="D46" s="23" t="n">
        <v>96814.94491</v>
      </c>
    </row>
    <row r="47" customFormat="false" ht="15.75" hidden="false" customHeight="false" outlineLevel="0" collapsed="false">
      <c r="A47" s="36" t="s">
        <v>60</v>
      </c>
      <c r="B47" s="33"/>
      <c r="C47" s="37" t="s">
        <v>372</v>
      </c>
      <c r="D47" s="23" t="n">
        <v>325.6618</v>
      </c>
    </row>
    <row r="48" customFormat="false" ht="63" hidden="false" customHeight="true" outlineLevel="0" collapsed="false">
      <c r="A48" s="36" t="s">
        <v>66</v>
      </c>
      <c r="B48" s="33"/>
      <c r="C48" s="37" t="s">
        <v>373</v>
      </c>
      <c r="D48" s="23" t="n">
        <v>4163.12615</v>
      </c>
    </row>
    <row r="49" customFormat="false" ht="94.5" hidden="false" customHeight="true" outlineLevel="0" collapsed="false">
      <c r="A49" s="36" t="s">
        <v>72</v>
      </c>
      <c r="B49" s="33"/>
      <c r="C49" s="37" t="s">
        <v>374</v>
      </c>
      <c r="D49" s="23" t="n">
        <v>4167.26228</v>
      </c>
    </row>
    <row r="50" customFormat="false" ht="93.75" hidden="false" customHeight="true" outlineLevel="0" collapsed="false">
      <c r="A50" s="36" t="s">
        <v>76</v>
      </c>
      <c r="B50" s="33"/>
      <c r="C50" s="37" t="s">
        <v>375</v>
      </c>
      <c r="D50" s="23" t="n">
        <v>41815.32312</v>
      </c>
    </row>
    <row r="51" customFormat="false" ht="61.5" hidden="false" customHeight="true" outlineLevel="0" collapsed="false">
      <c r="A51" s="36" t="s">
        <v>82</v>
      </c>
      <c r="B51" s="33"/>
      <c r="C51" s="37" t="s">
        <v>376</v>
      </c>
      <c r="D51" s="23" t="n">
        <v>8943.38528</v>
      </c>
    </row>
    <row r="52" customFormat="false" ht="63" hidden="false" customHeight="false" outlineLevel="0" collapsed="false">
      <c r="A52" s="36" t="s">
        <v>94</v>
      </c>
      <c r="B52" s="33"/>
      <c r="C52" s="37" t="s">
        <v>377</v>
      </c>
      <c r="D52" s="23" t="n">
        <v>-481.44849</v>
      </c>
    </row>
    <row r="53" customFormat="false" ht="31.5" hidden="false" customHeight="false" outlineLevel="0" collapsed="false">
      <c r="A53" s="36" t="s">
        <v>98</v>
      </c>
      <c r="B53" s="33"/>
      <c r="C53" s="37" t="s">
        <v>378</v>
      </c>
      <c r="D53" s="23" t="n">
        <v>27.566</v>
      </c>
    </row>
    <row r="54" customFormat="false" ht="63" hidden="false" customHeight="false" outlineLevel="0" collapsed="false">
      <c r="A54" s="36" t="s">
        <v>102</v>
      </c>
      <c r="B54" s="33"/>
      <c r="C54" s="37" t="s">
        <v>379</v>
      </c>
      <c r="D54" s="23" t="n">
        <v>3040.33383</v>
      </c>
    </row>
    <row r="55" customFormat="false" ht="31.5" hidden="false" customHeight="false" outlineLevel="0" collapsed="false">
      <c r="A55" s="36" t="s">
        <v>108</v>
      </c>
      <c r="B55" s="33"/>
      <c r="C55" s="37" t="s">
        <v>380</v>
      </c>
      <c r="D55" s="23" t="n">
        <v>14.34</v>
      </c>
    </row>
    <row r="56" customFormat="false" ht="94.5" hidden="false" customHeight="false" outlineLevel="0" collapsed="false">
      <c r="A56" s="36" t="s">
        <v>112</v>
      </c>
      <c r="B56" s="33"/>
      <c r="C56" s="37" t="s">
        <v>381</v>
      </c>
      <c r="D56" s="23" t="n">
        <v>7.98496</v>
      </c>
    </row>
    <row r="57" customFormat="false" ht="47.25" hidden="false" customHeight="false" outlineLevel="0" collapsed="false">
      <c r="A57" s="36" t="s">
        <v>116</v>
      </c>
      <c r="B57" s="33"/>
      <c r="C57" s="37" t="s">
        <v>382</v>
      </c>
      <c r="D57" s="23" t="n">
        <v>29.26025</v>
      </c>
    </row>
    <row r="58" customFormat="false" ht="93.75" hidden="false" customHeight="true" outlineLevel="0" collapsed="false">
      <c r="A58" s="36" t="s">
        <v>168</v>
      </c>
      <c r="B58" s="33"/>
      <c r="C58" s="37" t="s">
        <v>383</v>
      </c>
      <c r="D58" s="23" t="n">
        <v>257.38418</v>
      </c>
    </row>
    <row r="59" customFormat="false" ht="80.25" hidden="false" customHeight="true" outlineLevel="0" collapsed="false">
      <c r="A59" s="36" t="s">
        <v>170</v>
      </c>
      <c r="B59" s="33"/>
      <c r="C59" s="37" t="s">
        <v>384</v>
      </c>
      <c r="D59" s="23" t="n">
        <v>691.27109</v>
      </c>
    </row>
    <row r="60" customFormat="false" ht="78" hidden="false" customHeight="true" outlineLevel="0" collapsed="false">
      <c r="A60" s="36" t="s">
        <v>172</v>
      </c>
      <c r="B60" s="33"/>
      <c r="C60" s="37" t="s">
        <v>385</v>
      </c>
      <c r="D60" s="23" t="n">
        <v>781.14781</v>
      </c>
    </row>
    <row r="61" customFormat="false" ht="76.5" hidden="false" customHeight="true" outlineLevel="0" collapsed="false">
      <c r="A61" s="36" t="s">
        <v>174</v>
      </c>
      <c r="B61" s="33"/>
      <c r="C61" s="37" t="s">
        <v>386</v>
      </c>
      <c r="D61" s="23" t="n">
        <v>22</v>
      </c>
    </row>
    <row r="62" customFormat="false" ht="46.5" hidden="false" customHeight="true" outlineLevel="0" collapsed="false">
      <c r="A62" s="36" t="s">
        <v>208</v>
      </c>
      <c r="B62" s="33"/>
      <c r="C62" s="39" t="s">
        <v>337</v>
      </c>
      <c r="D62" s="23" t="n">
        <v>34.80653</v>
      </c>
    </row>
    <row r="63" customFormat="false" ht="46.5" hidden="false" customHeight="true" outlineLevel="0" collapsed="false">
      <c r="A63" s="36" t="s">
        <v>210</v>
      </c>
      <c r="B63" s="33"/>
      <c r="C63" s="39" t="s">
        <v>387</v>
      </c>
      <c r="D63" s="23" t="n">
        <v>2.5</v>
      </c>
    </row>
    <row r="64" customFormat="false" ht="31.5" hidden="false" customHeight="false" outlineLevel="0" collapsed="false">
      <c r="A64" s="32" t="s">
        <v>388</v>
      </c>
      <c r="B64" s="33" t="s">
        <v>389</v>
      </c>
      <c r="C64" s="39"/>
      <c r="D64" s="35" t="n">
        <f aca="false">D65</f>
        <v>703.87</v>
      </c>
    </row>
    <row r="65" customFormat="false" ht="141" hidden="false" customHeight="true" outlineLevel="0" collapsed="false">
      <c r="A65" s="36" t="s">
        <v>86</v>
      </c>
      <c r="B65" s="33"/>
      <c r="C65" s="37" t="s">
        <v>390</v>
      </c>
      <c r="D65" s="23" t="n">
        <v>703.87</v>
      </c>
    </row>
    <row r="66" customFormat="false" ht="21.75" hidden="false" customHeight="true" outlineLevel="0" collapsed="false">
      <c r="A66" s="38" t="s">
        <v>391</v>
      </c>
      <c r="B66" s="33" t="s">
        <v>392</v>
      </c>
      <c r="C66" s="34"/>
      <c r="D66" s="35" t="n">
        <f aca="false">SUM(D67:D70)</f>
        <v>29111.63583</v>
      </c>
    </row>
    <row r="67" customFormat="false" ht="141.75" hidden="false" customHeight="true" outlineLevel="0" collapsed="false">
      <c r="A67" s="36" t="s">
        <v>86</v>
      </c>
      <c r="B67" s="33"/>
      <c r="C67" s="37" t="s">
        <v>390</v>
      </c>
      <c r="D67" s="23" t="n">
        <v>19536.97228</v>
      </c>
    </row>
    <row r="68" customFormat="false" ht="79.5" hidden="false" customHeight="true" outlineLevel="0" collapsed="false">
      <c r="A68" s="36" t="s">
        <v>393</v>
      </c>
      <c r="B68" s="33"/>
      <c r="C68" s="37" t="s">
        <v>385</v>
      </c>
      <c r="D68" s="23" t="n">
        <v>5.5</v>
      </c>
    </row>
    <row r="69" customFormat="false" ht="47.25" hidden="false" customHeight="false" outlineLevel="0" collapsed="false">
      <c r="A69" s="36" t="s">
        <v>200</v>
      </c>
      <c r="B69" s="33"/>
      <c r="C69" s="37" t="s">
        <v>347</v>
      </c>
      <c r="D69" s="23" t="n">
        <v>8846.40387</v>
      </c>
    </row>
    <row r="70" customFormat="false" ht="45" hidden="false" customHeight="true" outlineLevel="0" collapsed="false">
      <c r="A70" s="36" t="s">
        <v>208</v>
      </c>
      <c r="B70" s="33"/>
      <c r="C70" s="39" t="s">
        <v>337</v>
      </c>
      <c r="D70" s="23" t="n">
        <v>722.75968</v>
      </c>
    </row>
    <row r="71" customFormat="false" ht="23.25" hidden="false" customHeight="true" outlineLevel="0" collapsed="false">
      <c r="A71" s="38" t="s">
        <v>394</v>
      </c>
      <c r="B71" s="33" t="s">
        <v>395</v>
      </c>
      <c r="C71" s="34"/>
      <c r="D71" s="35" t="n">
        <f aca="false">D72</f>
        <v>6245.099</v>
      </c>
    </row>
    <row r="72" customFormat="false" ht="48" hidden="false" customHeight="true" outlineLevel="0" collapsed="false">
      <c r="A72" s="36" t="s">
        <v>208</v>
      </c>
      <c r="B72" s="33"/>
      <c r="C72" s="39" t="s">
        <v>337</v>
      </c>
      <c r="D72" s="23" t="n">
        <v>6245.099</v>
      </c>
    </row>
    <row r="73" customFormat="false" ht="31.5" hidden="false" customHeight="false" outlineLevel="0" collapsed="false">
      <c r="A73" s="32" t="s">
        <v>396</v>
      </c>
      <c r="B73" s="33" t="s">
        <v>397</v>
      </c>
      <c r="C73" s="39"/>
      <c r="D73" s="35" t="n">
        <f aca="false">D74</f>
        <v>26.4</v>
      </c>
    </row>
    <row r="74" customFormat="false" ht="31.5" hidden="false" customHeight="false" outlineLevel="0" collapsed="false">
      <c r="A74" s="36" t="s">
        <v>192</v>
      </c>
      <c r="B74" s="33"/>
      <c r="C74" s="39" t="s">
        <v>332</v>
      </c>
      <c r="D74" s="23" t="n">
        <v>26.4</v>
      </c>
    </row>
    <row r="75" customFormat="false" ht="21.75" hidden="false" customHeight="true" outlineLevel="0" collapsed="false">
      <c r="A75" s="38" t="s">
        <v>398</v>
      </c>
      <c r="B75" s="33" t="s">
        <v>399</v>
      </c>
      <c r="C75" s="34"/>
      <c r="D75" s="35" t="n">
        <f aca="false">D76</f>
        <v>1743.67883</v>
      </c>
    </row>
    <row r="76" customFormat="false" ht="78.75" hidden="false" customHeight="false" outlineLevel="0" collapsed="false">
      <c r="A76" s="36" t="s">
        <v>178</v>
      </c>
      <c r="B76" s="33"/>
      <c r="C76" s="37" t="s">
        <v>400</v>
      </c>
      <c r="D76" s="23" t="n">
        <v>1743.67883</v>
      </c>
    </row>
    <row r="77" customFormat="false" ht="31.5" hidden="false" customHeight="false" outlineLevel="0" collapsed="false">
      <c r="A77" s="32" t="s">
        <v>401</v>
      </c>
      <c r="B77" s="33" t="s">
        <v>402</v>
      </c>
      <c r="C77" s="34"/>
      <c r="D77" s="35" t="n">
        <f aca="false">SUM(D78:D79)</f>
        <v>10692.35892</v>
      </c>
    </row>
    <row r="78" customFormat="false" ht="31.5" hidden="false" customHeight="false" outlineLevel="0" collapsed="false">
      <c r="A78" s="36" t="s">
        <v>142</v>
      </c>
      <c r="B78" s="33"/>
      <c r="C78" s="37" t="s">
        <v>403</v>
      </c>
      <c r="D78" s="23" t="n">
        <v>10189.26534</v>
      </c>
    </row>
    <row r="79" customFormat="false" ht="45.75" hidden="false" customHeight="true" outlineLevel="0" collapsed="false">
      <c r="A79" s="36" t="s">
        <v>208</v>
      </c>
      <c r="B79" s="33"/>
      <c r="C79" s="39" t="s">
        <v>337</v>
      </c>
      <c r="D79" s="23" t="n">
        <v>503.09358</v>
      </c>
    </row>
    <row r="80" customFormat="false" ht="31.5" hidden="false" customHeight="false" outlineLevel="0" collapsed="false">
      <c r="A80" s="32" t="s">
        <v>404</v>
      </c>
      <c r="B80" s="33" t="s">
        <v>405</v>
      </c>
      <c r="C80" s="34"/>
      <c r="D80" s="35" t="n">
        <f aca="false">SUM(D81:D93)</f>
        <v>101741.07019</v>
      </c>
    </row>
    <row r="81" customFormat="false" ht="47.25" hidden="false" customHeight="false" outlineLevel="0" collapsed="false">
      <c r="A81" s="36" t="s">
        <v>88</v>
      </c>
      <c r="B81" s="33"/>
      <c r="C81" s="37" t="s">
        <v>406</v>
      </c>
      <c r="D81" s="23" t="n">
        <v>137.96</v>
      </c>
    </row>
    <row r="82" customFormat="false" ht="78.75" hidden="false" customHeight="false" outlineLevel="0" collapsed="false">
      <c r="A82" s="36" t="s">
        <v>122</v>
      </c>
      <c r="B82" s="33"/>
      <c r="C82" s="37" t="s">
        <v>407</v>
      </c>
      <c r="D82" s="23" t="n">
        <v>4.696</v>
      </c>
    </row>
    <row r="83" customFormat="false" ht="110.25" hidden="false" customHeight="true" outlineLevel="0" collapsed="false">
      <c r="A83" s="36" t="s">
        <v>128</v>
      </c>
      <c r="B83" s="33"/>
      <c r="C83" s="37" t="s">
        <v>408</v>
      </c>
      <c r="D83" s="23" t="n">
        <v>52110.41926</v>
      </c>
    </row>
    <row r="84" customFormat="false" ht="94.5" hidden="false" customHeight="false" outlineLevel="0" collapsed="false">
      <c r="A84" s="36" t="s">
        <v>132</v>
      </c>
      <c r="B84" s="33"/>
      <c r="C84" s="37" t="s">
        <v>409</v>
      </c>
      <c r="D84" s="23" t="n">
        <v>5813.863</v>
      </c>
    </row>
    <row r="85" customFormat="false" ht="110.25" hidden="false" customHeight="true" outlineLevel="0" collapsed="false">
      <c r="A85" s="36" t="s">
        <v>154</v>
      </c>
      <c r="B85" s="33"/>
      <c r="C85" s="37" t="s">
        <v>410</v>
      </c>
      <c r="D85" s="23" t="n">
        <v>2212.038</v>
      </c>
    </row>
    <row r="86" customFormat="false" ht="126" hidden="false" customHeight="false" outlineLevel="0" collapsed="false">
      <c r="A86" s="36" t="s">
        <v>156</v>
      </c>
      <c r="B86" s="33"/>
      <c r="C86" s="37" t="s">
        <v>411</v>
      </c>
      <c r="D86" s="23" t="n">
        <v>10310.43005</v>
      </c>
    </row>
    <row r="87" customFormat="false" ht="63" hidden="false" customHeight="false" outlineLevel="0" collapsed="false">
      <c r="A87" s="36" t="s">
        <v>412</v>
      </c>
      <c r="B87" s="33"/>
      <c r="C87" s="37" t="s">
        <v>413</v>
      </c>
      <c r="D87" s="23" t="n">
        <v>29940.02973</v>
      </c>
    </row>
    <row r="88" customFormat="false" ht="46.5" hidden="false" customHeight="true" outlineLevel="0" collapsed="false">
      <c r="A88" s="36" t="s">
        <v>208</v>
      </c>
      <c r="B88" s="33"/>
      <c r="C88" s="39" t="s">
        <v>337</v>
      </c>
      <c r="D88" s="23" t="n">
        <v>426.72375</v>
      </c>
    </row>
    <row r="89" customFormat="false" ht="46.5" hidden="false" customHeight="true" outlineLevel="0" collapsed="false">
      <c r="A89" s="36" t="s">
        <v>208</v>
      </c>
      <c r="B89" s="33"/>
      <c r="C89" s="39" t="s">
        <v>414</v>
      </c>
      <c r="D89" s="23" t="n">
        <v>250.83389</v>
      </c>
    </row>
    <row r="90" customFormat="false" ht="46.5" hidden="false" customHeight="true" outlineLevel="0" collapsed="false">
      <c r="A90" s="36" t="s">
        <v>208</v>
      </c>
      <c r="B90" s="33"/>
      <c r="C90" s="39" t="s">
        <v>415</v>
      </c>
      <c r="D90" s="23" t="n">
        <v>31.3</v>
      </c>
    </row>
    <row r="91" customFormat="false" ht="46.5" hidden="false" customHeight="true" outlineLevel="0" collapsed="false">
      <c r="A91" s="36" t="s">
        <v>208</v>
      </c>
      <c r="B91" s="33"/>
      <c r="C91" s="39" t="s">
        <v>416</v>
      </c>
      <c r="D91" s="23" t="n">
        <v>102.47376</v>
      </c>
    </row>
    <row r="92" customFormat="false" ht="46.5" hidden="false" customHeight="true" outlineLevel="0" collapsed="false">
      <c r="A92" s="36" t="s">
        <v>208</v>
      </c>
      <c r="B92" s="33"/>
      <c r="C92" s="39" t="s">
        <v>417</v>
      </c>
      <c r="D92" s="23" t="n">
        <v>174.98353</v>
      </c>
    </row>
    <row r="93" customFormat="false" ht="30" hidden="false" customHeight="true" outlineLevel="0" collapsed="false">
      <c r="A93" s="36" t="s">
        <v>220</v>
      </c>
      <c r="B93" s="33"/>
      <c r="C93" s="39" t="s">
        <v>418</v>
      </c>
      <c r="D93" s="23" t="n">
        <v>225.31922</v>
      </c>
    </row>
    <row r="94" customFormat="false" ht="31.5" hidden="false" customHeight="false" outlineLevel="0" collapsed="false">
      <c r="A94" s="32" t="s">
        <v>419</v>
      </c>
      <c r="B94" s="33" t="s">
        <v>420</v>
      </c>
      <c r="C94" s="34"/>
      <c r="D94" s="35" t="n">
        <f aca="false">SUM(D95:D114)</f>
        <v>1742419.4495</v>
      </c>
    </row>
    <row r="95" customFormat="false" ht="31.5" hidden="false" customHeight="false" outlineLevel="0" collapsed="false">
      <c r="A95" s="36" t="s">
        <v>230</v>
      </c>
      <c r="B95" s="33"/>
      <c r="C95" s="37" t="s">
        <v>421</v>
      </c>
      <c r="D95" s="23" t="n">
        <v>454618.6</v>
      </c>
    </row>
    <row r="96" customFormat="false" ht="47.25" hidden="false" customHeight="false" outlineLevel="0" collapsed="false">
      <c r="A96" s="36" t="s">
        <v>234</v>
      </c>
      <c r="B96" s="33"/>
      <c r="C96" s="37" t="s">
        <v>422</v>
      </c>
      <c r="D96" s="23" t="n">
        <v>100000</v>
      </c>
    </row>
    <row r="97" customFormat="false" ht="15" hidden="false" customHeight="true" outlineLevel="0" collapsed="false">
      <c r="A97" s="36" t="s">
        <v>238</v>
      </c>
      <c r="B97" s="33"/>
      <c r="C97" s="37" t="s">
        <v>423</v>
      </c>
      <c r="D97" s="23" t="n">
        <v>37935.5</v>
      </c>
    </row>
    <row r="98" customFormat="false" ht="31.5" hidden="false" customHeight="false" outlineLevel="0" collapsed="false">
      <c r="A98" s="36" t="s">
        <v>244</v>
      </c>
      <c r="B98" s="33"/>
      <c r="C98" s="37" t="s">
        <v>424</v>
      </c>
      <c r="D98" s="23" t="n">
        <v>19990.22</v>
      </c>
    </row>
    <row r="99" customFormat="false" ht="76.5" hidden="false" customHeight="true" outlineLevel="0" collapsed="false">
      <c r="A99" s="36" t="s">
        <v>425</v>
      </c>
      <c r="B99" s="33"/>
      <c r="C99" s="37" t="s">
        <v>426</v>
      </c>
      <c r="D99" s="23" t="n">
        <v>17686.995</v>
      </c>
    </row>
    <row r="100" customFormat="false" ht="79.5" hidden="false" customHeight="true" outlineLevel="0" collapsed="false">
      <c r="A100" s="36" t="s">
        <v>427</v>
      </c>
      <c r="B100" s="33"/>
      <c r="C100" s="37" t="s">
        <v>428</v>
      </c>
      <c r="D100" s="23" t="n">
        <v>75282</v>
      </c>
    </row>
    <row r="101" customFormat="false" ht="47.25" hidden="false" customHeight="false" outlineLevel="0" collapsed="false">
      <c r="A101" s="36" t="s">
        <v>256</v>
      </c>
      <c r="B101" s="33"/>
      <c r="C101" s="37" t="s">
        <v>429</v>
      </c>
      <c r="D101" s="23" t="n">
        <v>6700</v>
      </c>
    </row>
    <row r="102" customFormat="false" ht="63" hidden="false" customHeight="false" outlineLevel="0" collapsed="false">
      <c r="A102" s="36" t="s">
        <v>264</v>
      </c>
      <c r="B102" s="33"/>
      <c r="C102" s="37" t="s">
        <v>430</v>
      </c>
      <c r="D102" s="23" t="n">
        <v>78097.482</v>
      </c>
    </row>
    <row r="103" customFormat="false" ht="95.25" hidden="false" customHeight="true" outlineLevel="0" collapsed="false">
      <c r="A103" s="36" t="s">
        <v>270</v>
      </c>
      <c r="B103" s="33"/>
      <c r="C103" s="37" t="s">
        <v>431</v>
      </c>
      <c r="D103" s="23" t="n">
        <v>146165.63</v>
      </c>
    </row>
    <row r="104" customFormat="false" ht="94.5" hidden="false" customHeight="true" outlineLevel="0" collapsed="false">
      <c r="A104" s="36" t="s">
        <v>272</v>
      </c>
      <c r="B104" s="33"/>
      <c r="C104" s="37" t="s">
        <v>432</v>
      </c>
      <c r="D104" s="23" t="n">
        <v>237900.832</v>
      </c>
    </row>
    <row r="105" customFormat="false" ht="63" hidden="false" customHeight="false" outlineLevel="0" collapsed="false">
      <c r="A105" s="36" t="s">
        <v>278</v>
      </c>
      <c r="B105" s="33"/>
      <c r="C105" s="37" t="s">
        <v>433</v>
      </c>
      <c r="D105" s="23" t="n">
        <v>15420.29</v>
      </c>
    </row>
    <row r="106" customFormat="false" ht="63" hidden="false" customHeight="false" outlineLevel="0" collapsed="false">
      <c r="A106" s="36" t="s">
        <v>280</v>
      </c>
      <c r="B106" s="33"/>
      <c r="C106" s="37" t="s">
        <v>434</v>
      </c>
      <c r="D106" s="23" t="n">
        <v>13853.837</v>
      </c>
    </row>
    <row r="107" customFormat="false" ht="47.25" hidden="false" customHeight="false" outlineLevel="0" collapsed="false">
      <c r="A107" s="36" t="s">
        <v>286</v>
      </c>
      <c r="B107" s="33"/>
      <c r="C107" s="37" t="s">
        <v>435</v>
      </c>
      <c r="D107" s="23" t="n">
        <v>4509.192</v>
      </c>
    </row>
    <row r="108" customFormat="false" ht="47.25" hidden="false" customHeight="false" outlineLevel="0" collapsed="false">
      <c r="A108" s="36" t="s">
        <v>436</v>
      </c>
      <c r="B108" s="33"/>
      <c r="C108" s="37" t="s">
        <v>437</v>
      </c>
      <c r="D108" s="23" t="n">
        <v>17452.856</v>
      </c>
    </row>
    <row r="109" customFormat="false" ht="47.25" hidden="false" customHeight="false" outlineLevel="0" collapsed="false">
      <c r="A109" s="36" t="s">
        <v>298</v>
      </c>
      <c r="B109" s="33"/>
      <c r="C109" s="37" t="s">
        <v>438</v>
      </c>
      <c r="D109" s="23" t="n">
        <v>494521.6</v>
      </c>
    </row>
    <row r="110" customFormat="false" ht="94.5" hidden="false" customHeight="false" outlineLevel="0" collapsed="false">
      <c r="A110" s="36" t="s">
        <v>302</v>
      </c>
      <c r="B110" s="33"/>
      <c r="C110" s="37" t="s">
        <v>439</v>
      </c>
      <c r="D110" s="23" t="n">
        <v>3365.1</v>
      </c>
    </row>
    <row r="111" customFormat="false" ht="93.75" hidden="false" customHeight="true" outlineLevel="0" collapsed="false">
      <c r="A111" s="36" t="s">
        <v>440</v>
      </c>
      <c r="B111" s="33"/>
      <c r="C111" s="37" t="s">
        <v>441</v>
      </c>
      <c r="D111" s="23" t="n">
        <v>11387.95708</v>
      </c>
    </row>
    <row r="112" customFormat="false" ht="31.5" hidden="false" customHeight="false" outlineLevel="0" collapsed="false">
      <c r="A112" s="36" t="s">
        <v>310</v>
      </c>
      <c r="B112" s="33"/>
      <c r="C112" s="37" t="s">
        <v>442</v>
      </c>
      <c r="D112" s="23" t="n">
        <v>4125</v>
      </c>
    </row>
    <row r="113" customFormat="false" ht="78.75" hidden="false" customHeight="false" outlineLevel="0" collapsed="false">
      <c r="A113" s="36" t="s">
        <v>316</v>
      </c>
      <c r="B113" s="33"/>
      <c r="C113" s="37" t="s">
        <v>443</v>
      </c>
      <c r="D113" s="23" t="n">
        <v>2200</v>
      </c>
    </row>
    <row r="114" customFormat="false" ht="31.5" hidden="false" customHeight="false" outlineLevel="0" collapsed="false">
      <c r="A114" s="36" t="s">
        <v>320</v>
      </c>
      <c r="B114" s="33"/>
      <c r="C114" s="37" t="s">
        <v>444</v>
      </c>
      <c r="D114" s="23" t="n">
        <v>1206.35842</v>
      </c>
    </row>
    <row r="115" customFormat="false" ht="31.5" hidden="false" customHeight="false" outlineLevel="0" collapsed="false">
      <c r="A115" s="32" t="s">
        <v>445</v>
      </c>
      <c r="B115" s="33" t="s">
        <v>446</v>
      </c>
      <c r="C115" s="34"/>
      <c r="D115" s="35" t="n">
        <f aca="false">SUM(D116:D122)</f>
        <v>18531.77836</v>
      </c>
    </row>
    <row r="116" s="40" customFormat="true" ht="94.5" hidden="false" customHeight="false" outlineLevel="0" collapsed="false">
      <c r="A116" s="36" t="s">
        <v>132</v>
      </c>
      <c r="B116" s="33"/>
      <c r="C116" s="37" t="s">
        <v>447</v>
      </c>
      <c r="D116" s="23" t="n">
        <v>13584.88501</v>
      </c>
      <c r="E116" s="2"/>
    </row>
    <row r="117" s="40" customFormat="true" ht="94.5" hidden="false" customHeight="false" outlineLevel="0" collapsed="false">
      <c r="A117" s="36" t="s">
        <v>132</v>
      </c>
      <c r="B117" s="41"/>
      <c r="C117" s="37" t="s">
        <v>448</v>
      </c>
      <c r="D117" s="23" t="n">
        <v>291.783</v>
      </c>
      <c r="E117" s="2"/>
    </row>
    <row r="118" s="40" customFormat="true" ht="94.5" hidden="false" customHeight="false" outlineLevel="0" collapsed="false">
      <c r="A118" s="36" t="s">
        <v>132</v>
      </c>
      <c r="B118" s="41"/>
      <c r="C118" s="37" t="s">
        <v>449</v>
      </c>
      <c r="D118" s="23" t="n">
        <v>900.99696</v>
      </c>
      <c r="E118" s="2"/>
    </row>
    <row r="119" s="40" customFormat="true" ht="94.5" hidden="false" customHeight="false" outlineLevel="0" collapsed="false">
      <c r="A119" s="36" t="s">
        <v>132</v>
      </c>
      <c r="B119" s="41"/>
      <c r="C119" s="37" t="s">
        <v>450</v>
      </c>
      <c r="D119" s="23" t="n">
        <v>20</v>
      </c>
      <c r="E119" s="2"/>
    </row>
    <row r="120" s="40" customFormat="true" ht="94.5" hidden="false" customHeight="true" outlineLevel="0" collapsed="false">
      <c r="A120" s="36" t="s">
        <v>138</v>
      </c>
      <c r="B120" s="41"/>
      <c r="C120" s="37" t="s">
        <v>451</v>
      </c>
      <c r="D120" s="23" t="n">
        <v>2005.20639</v>
      </c>
      <c r="E120" s="2"/>
    </row>
    <row r="121" s="40" customFormat="true" ht="31.5" hidden="false" customHeight="false" outlineLevel="0" collapsed="false">
      <c r="A121" s="36" t="s">
        <v>148</v>
      </c>
      <c r="B121" s="41"/>
      <c r="C121" s="37" t="s">
        <v>452</v>
      </c>
      <c r="D121" s="23" t="n">
        <v>1700</v>
      </c>
      <c r="E121" s="2"/>
    </row>
    <row r="122" customFormat="false" ht="31.5" hidden="false" customHeight="false" outlineLevel="0" collapsed="false">
      <c r="A122" s="36" t="s">
        <v>216</v>
      </c>
      <c r="B122" s="33"/>
      <c r="C122" s="37" t="s">
        <v>453</v>
      </c>
      <c r="D122" s="23" t="n">
        <v>28.907</v>
      </c>
      <c r="F122" s="42"/>
    </row>
    <row r="123" customFormat="false" ht="47.25" hidden="false" customHeight="false" outlineLevel="0" collapsed="false">
      <c r="A123" s="32" t="s">
        <v>454</v>
      </c>
      <c r="B123" s="33" t="s">
        <v>455</v>
      </c>
      <c r="C123" s="37"/>
      <c r="D123" s="35" t="n">
        <f aca="false">D124</f>
        <v>-502.34866</v>
      </c>
    </row>
    <row r="124" customFormat="false" ht="47.25" hidden="false" customHeight="false" outlineLevel="0" collapsed="false">
      <c r="A124" s="36" t="s">
        <v>190</v>
      </c>
      <c r="B124" s="33"/>
      <c r="C124" s="37" t="s">
        <v>331</v>
      </c>
      <c r="D124" s="23" t="n">
        <v>-502.34866</v>
      </c>
    </row>
    <row r="125" customFormat="false" ht="63" hidden="false" customHeight="true" outlineLevel="0" collapsed="false">
      <c r="A125" s="32" t="s">
        <v>456</v>
      </c>
      <c r="B125" s="33" t="s">
        <v>457</v>
      </c>
      <c r="C125" s="37"/>
      <c r="D125" s="35" t="n">
        <f aca="false">SUM(D126:D127)</f>
        <v>738.328</v>
      </c>
    </row>
    <row r="126" customFormat="false" ht="139.5" hidden="false" customHeight="true" outlineLevel="0" collapsed="false">
      <c r="A126" s="36" t="s">
        <v>86</v>
      </c>
      <c r="B126" s="33"/>
      <c r="C126" s="37" t="s">
        <v>458</v>
      </c>
      <c r="D126" s="23" t="n">
        <v>655.338</v>
      </c>
    </row>
    <row r="127" customFormat="false" ht="139.5" hidden="false" customHeight="true" outlineLevel="0" collapsed="false">
      <c r="A127" s="36" t="s">
        <v>86</v>
      </c>
      <c r="B127" s="33"/>
      <c r="C127" s="37" t="s">
        <v>459</v>
      </c>
      <c r="D127" s="23" t="n">
        <v>82.99</v>
      </c>
    </row>
    <row r="128" customFormat="false" ht="63" hidden="false" customHeight="false" outlineLevel="0" collapsed="false">
      <c r="A128" s="32" t="s">
        <v>460</v>
      </c>
      <c r="B128" s="33" t="s">
        <v>461</v>
      </c>
      <c r="C128" s="37"/>
      <c r="D128" s="35" t="n">
        <f aca="false">D129</f>
        <v>274.15408</v>
      </c>
    </row>
    <row r="129" customFormat="false" ht="47.25" hidden="false" customHeight="true" outlineLevel="0" collapsed="false">
      <c r="A129" s="36" t="s">
        <v>208</v>
      </c>
      <c r="B129" s="33"/>
      <c r="C129" s="39" t="s">
        <v>337</v>
      </c>
      <c r="D129" s="23" t="n">
        <v>274.15408</v>
      </c>
    </row>
    <row r="130" customFormat="false" ht="61.5" hidden="false" customHeight="true" outlineLevel="0" collapsed="false">
      <c r="A130" s="32" t="s">
        <v>462</v>
      </c>
      <c r="B130" s="33" t="s">
        <v>463</v>
      </c>
      <c r="C130" s="39"/>
      <c r="D130" s="35" t="n">
        <f aca="false">D131</f>
        <v>933.45</v>
      </c>
    </row>
    <row r="131" customFormat="false" ht="47.25" hidden="false" customHeight="true" outlineLevel="0" collapsed="false">
      <c r="A131" s="36" t="s">
        <v>208</v>
      </c>
      <c r="B131" s="33"/>
      <c r="C131" s="39" t="s">
        <v>337</v>
      </c>
      <c r="D131" s="23" t="n">
        <v>933.45</v>
      </c>
    </row>
    <row r="132" customFormat="false" ht="25.5" hidden="false" customHeight="true" outlineLevel="0" collapsed="false">
      <c r="A132" s="38" t="s">
        <v>464</v>
      </c>
      <c r="B132" s="33"/>
      <c r="C132" s="33"/>
      <c r="D132" s="43" t="n">
        <f aca="false">D11+D16+D18+D20+D23+D25+D28+D30+D32+D64+D66+D71+D73+D75+D77+D80+D94+D115+D123+D125+D128+D130</f>
        <v>2890760.71067</v>
      </c>
    </row>
    <row r="133" customFormat="false" ht="15.75" hidden="false" customHeight="false" outlineLevel="0" collapsed="false">
      <c r="B133" s="44"/>
      <c r="C133" s="45"/>
      <c r="D133" s="46"/>
    </row>
    <row r="134" customFormat="false" ht="15.75" hidden="false" customHeight="false" outlineLevel="0" collapsed="false">
      <c r="B134" s="44"/>
      <c r="C134" s="45"/>
      <c r="D134" s="46"/>
    </row>
    <row r="135" customFormat="false" ht="15.75" hidden="false" customHeight="false" outlineLevel="0" collapsed="false">
      <c r="B135" s="44"/>
      <c r="C135" s="45"/>
      <c r="D135" s="46"/>
    </row>
    <row r="136" customFormat="false" ht="15.75" hidden="false" customHeight="true" outlineLevel="0" collapsed="false">
      <c r="A136" s="47"/>
      <c r="B136" s="47"/>
      <c r="C136" s="47"/>
      <c r="D136" s="46"/>
    </row>
    <row r="137" customFormat="false" ht="15.75" hidden="false" customHeight="false" outlineLevel="0" collapsed="false">
      <c r="B137" s="44"/>
      <c r="C137" s="45"/>
      <c r="D137" s="46"/>
    </row>
    <row r="138" customFormat="false" ht="15.75" hidden="false" customHeight="false" outlineLevel="0" collapsed="false">
      <c r="B138" s="44"/>
      <c r="C138" s="45"/>
      <c r="D138" s="46"/>
    </row>
    <row r="139" customFormat="false" ht="15.75" hidden="false" customHeight="false" outlineLevel="0" collapsed="false">
      <c r="B139" s="44"/>
      <c r="C139" s="45"/>
      <c r="D139" s="46"/>
    </row>
    <row r="140" customFormat="false" ht="15.75" hidden="false" customHeight="false" outlineLevel="0" collapsed="false">
      <c r="B140" s="44"/>
      <c r="C140" s="45"/>
      <c r="D140" s="46"/>
    </row>
    <row r="141" customFormat="false" ht="15.75" hidden="false" customHeight="false" outlineLevel="0" collapsed="false">
      <c r="B141" s="44"/>
      <c r="C141" s="45"/>
      <c r="D141" s="46"/>
    </row>
    <row r="142" customFormat="false" ht="15.75" hidden="false" customHeight="false" outlineLevel="0" collapsed="false">
      <c r="B142" s="44"/>
      <c r="C142" s="45"/>
      <c r="D142" s="46"/>
    </row>
    <row r="143" customFormat="false" ht="15.75" hidden="false" customHeight="false" outlineLevel="0" collapsed="false">
      <c r="B143" s="44"/>
      <c r="C143" s="45"/>
      <c r="D143" s="46"/>
    </row>
    <row r="144" customFormat="false" ht="15.75" hidden="false" customHeight="false" outlineLevel="0" collapsed="false">
      <c r="B144" s="44"/>
      <c r="C144" s="45"/>
      <c r="D144" s="46"/>
    </row>
    <row r="145" customFormat="false" ht="15.75" hidden="false" customHeight="false" outlineLevel="0" collapsed="false">
      <c r="B145" s="44"/>
      <c r="C145" s="45"/>
      <c r="D145" s="46"/>
    </row>
    <row r="146" customFormat="false" ht="15.75" hidden="false" customHeight="false" outlineLevel="0" collapsed="false">
      <c r="B146" s="44"/>
      <c r="C146" s="45"/>
      <c r="D146" s="46"/>
    </row>
    <row r="147" customFormat="false" ht="15.75" hidden="false" customHeight="false" outlineLevel="0" collapsed="false">
      <c r="B147" s="44"/>
      <c r="C147" s="45"/>
      <c r="D147" s="46"/>
    </row>
    <row r="148" customFormat="false" ht="15.75" hidden="false" customHeight="false" outlineLevel="0" collapsed="false">
      <c r="B148" s="44"/>
      <c r="C148" s="45"/>
      <c r="D148" s="46"/>
    </row>
    <row r="149" customFormat="false" ht="15.75" hidden="false" customHeight="false" outlineLevel="0" collapsed="false">
      <c r="B149" s="44"/>
      <c r="C149" s="45"/>
      <c r="D149" s="46"/>
    </row>
    <row r="150" customFormat="false" ht="15.75" hidden="false" customHeight="false" outlineLevel="0" collapsed="false">
      <c r="B150" s="44"/>
      <c r="C150" s="45"/>
      <c r="D150" s="46"/>
    </row>
    <row r="151" customFormat="false" ht="15.75" hidden="false" customHeight="false" outlineLevel="0" collapsed="false">
      <c r="B151" s="44"/>
      <c r="C151" s="45"/>
      <c r="D151" s="46"/>
    </row>
    <row r="152" customFormat="false" ht="15.75" hidden="false" customHeight="false" outlineLevel="0" collapsed="false">
      <c r="B152" s="44"/>
      <c r="C152" s="45"/>
      <c r="D152" s="46"/>
    </row>
    <row r="153" customFormat="false" ht="15.75" hidden="false" customHeight="false" outlineLevel="0" collapsed="false">
      <c r="B153" s="44"/>
      <c r="C153" s="45"/>
      <c r="D153" s="46"/>
    </row>
    <row r="154" customFormat="false" ht="15.75" hidden="false" customHeight="false" outlineLevel="0" collapsed="false">
      <c r="B154" s="44"/>
      <c r="C154" s="45"/>
      <c r="D154" s="46"/>
    </row>
    <row r="155" customFormat="false" ht="15.75" hidden="false" customHeight="false" outlineLevel="0" collapsed="false">
      <c r="B155" s="44"/>
      <c r="C155" s="45"/>
      <c r="D155" s="46"/>
    </row>
    <row r="156" customFormat="false" ht="15.75" hidden="false" customHeight="false" outlineLevel="0" collapsed="false">
      <c r="B156" s="44"/>
      <c r="C156" s="45"/>
      <c r="D156" s="46"/>
    </row>
    <row r="157" customFormat="false" ht="15.75" hidden="false" customHeight="false" outlineLevel="0" collapsed="false">
      <c r="B157" s="44"/>
      <c r="C157" s="45"/>
      <c r="D157" s="46"/>
    </row>
    <row r="158" customFormat="false" ht="15.75" hidden="false" customHeight="false" outlineLevel="0" collapsed="false">
      <c r="B158" s="48"/>
      <c r="C158" s="45"/>
      <c r="D158" s="46"/>
    </row>
    <row r="159" customFormat="false" ht="15.75" hidden="false" customHeight="false" outlineLevel="0" collapsed="false">
      <c r="B159" s="48"/>
      <c r="C159" s="45"/>
      <c r="D159" s="46"/>
    </row>
    <row r="160" customFormat="false" ht="15.75" hidden="false" customHeight="false" outlineLevel="0" collapsed="false">
      <c r="B160" s="48"/>
      <c r="C160" s="45"/>
      <c r="D160" s="46"/>
    </row>
    <row r="161" customFormat="false" ht="15.75" hidden="false" customHeight="false" outlineLevel="0" collapsed="false">
      <c r="B161" s="48"/>
      <c r="C161" s="45"/>
      <c r="D161" s="46"/>
    </row>
    <row r="162" customFormat="false" ht="15.75" hidden="false" customHeight="false" outlineLevel="0" collapsed="false">
      <c r="B162" s="48"/>
      <c r="C162" s="45"/>
      <c r="D162" s="46"/>
    </row>
    <row r="163" customFormat="false" ht="15.75" hidden="false" customHeight="false" outlineLevel="0" collapsed="false">
      <c r="B163" s="48"/>
      <c r="C163" s="45"/>
      <c r="D163" s="46"/>
    </row>
    <row r="164" customFormat="false" ht="15.75" hidden="false" customHeight="false" outlineLevel="0" collapsed="false">
      <c r="B164" s="48"/>
      <c r="C164" s="45"/>
      <c r="D164" s="46"/>
    </row>
    <row r="165" customFormat="false" ht="15.75" hidden="false" customHeight="false" outlineLevel="0" collapsed="false">
      <c r="B165" s="48"/>
      <c r="C165" s="45"/>
      <c r="D165" s="46"/>
    </row>
    <row r="166" customFormat="false" ht="15.75" hidden="false" customHeight="false" outlineLevel="0" collapsed="false">
      <c r="B166" s="48"/>
      <c r="C166" s="45"/>
      <c r="D166" s="46"/>
    </row>
    <row r="167" customFormat="false" ht="15.75" hidden="false" customHeight="false" outlineLevel="0" collapsed="false">
      <c r="B167" s="48"/>
      <c r="C167" s="45"/>
      <c r="D167" s="46"/>
    </row>
    <row r="168" customFormat="false" ht="15.75" hidden="false" customHeight="false" outlineLevel="0" collapsed="false">
      <c r="B168" s="48"/>
      <c r="C168" s="45"/>
      <c r="D168" s="46"/>
    </row>
    <row r="169" customFormat="false" ht="15.75" hidden="false" customHeight="false" outlineLevel="0" collapsed="false">
      <c r="B169" s="48"/>
      <c r="C169" s="45"/>
      <c r="D169" s="46"/>
    </row>
    <row r="170" customFormat="false" ht="15.75" hidden="false" customHeight="false" outlineLevel="0" collapsed="false">
      <c r="B170" s="48"/>
      <c r="C170" s="45"/>
      <c r="D170" s="46"/>
    </row>
    <row r="171" customFormat="false" ht="15.75" hidden="false" customHeight="false" outlineLevel="0" collapsed="false">
      <c r="B171" s="48"/>
      <c r="C171" s="45"/>
      <c r="D171" s="46"/>
    </row>
    <row r="172" customFormat="false" ht="15.75" hidden="false" customHeight="false" outlineLevel="0" collapsed="false">
      <c r="B172" s="48"/>
      <c r="C172" s="45"/>
      <c r="D172" s="46"/>
    </row>
    <row r="173" customFormat="false" ht="15.75" hidden="false" customHeight="false" outlineLevel="0" collapsed="false">
      <c r="B173" s="48"/>
      <c r="C173" s="45"/>
      <c r="D173" s="46"/>
    </row>
    <row r="174" customFormat="false" ht="15.75" hidden="false" customHeight="false" outlineLevel="0" collapsed="false">
      <c r="B174" s="48"/>
      <c r="C174" s="45"/>
      <c r="D174" s="46"/>
    </row>
    <row r="175" customFormat="false" ht="15.75" hidden="false" customHeight="false" outlineLevel="0" collapsed="false">
      <c r="B175" s="48"/>
      <c r="C175" s="45"/>
      <c r="D175" s="46"/>
    </row>
    <row r="176" customFormat="false" ht="15.75" hidden="false" customHeight="false" outlineLevel="0" collapsed="false">
      <c r="B176" s="48"/>
      <c r="C176" s="45"/>
      <c r="D176" s="46"/>
    </row>
    <row r="177" customFormat="false" ht="15.75" hidden="false" customHeight="false" outlineLevel="0" collapsed="false">
      <c r="B177" s="48"/>
      <c r="C177" s="45"/>
      <c r="D177" s="46"/>
    </row>
    <row r="178" customFormat="false" ht="15.75" hidden="false" customHeight="false" outlineLevel="0" collapsed="false">
      <c r="B178" s="48"/>
      <c r="C178" s="45"/>
      <c r="D178" s="46"/>
    </row>
    <row r="179" customFormat="false" ht="15.75" hidden="false" customHeight="false" outlineLevel="0" collapsed="false">
      <c r="B179" s="48"/>
      <c r="C179" s="45"/>
      <c r="D179" s="46"/>
    </row>
    <row r="180" customFormat="false" ht="15.75" hidden="false" customHeight="false" outlineLevel="0" collapsed="false">
      <c r="B180" s="48"/>
      <c r="C180" s="45"/>
      <c r="D180" s="46"/>
    </row>
    <row r="181" customFormat="false" ht="15.75" hidden="false" customHeight="false" outlineLevel="0" collapsed="false">
      <c r="B181" s="48"/>
      <c r="C181" s="45"/>
      <c r="D181" s="46"/>
    </row>
    <row r="182" customFormat="false" ht="15.75" hidden="false" customHeight="false" outlineLevel="0" collapsed="false">
      <c r="B182" s="48"/>
      <c r="C182" s="45"/>
      <c r="D182" s="46"/>
    </row>
    <row r="183" customFormat="false" ht="15.75" hidden="false" customHeight="false" outlineLevel="0" collapsed="false">
      <c r="B183" s="48"/>
      <c r="C183" s="45"/>
      <c r="D183" s="46"/>
    </row>
    <row r="184" customFormat="false" ht="15.75" hidden="false" customHeight="false" outlineLevel="0" collapsed="false">
      <c r="B184" s="48"/>
      <c r="C184" s="45"/>
      <c r="D184" s="46"/>
    </row>
    <row r="185" customFormat="false" ht="15.75" hidden="false" customHeight="false" outlineLevel="0" collapsed="false">
      <c r="B185" s="48"/>
      <c r="C185" s="45"/>
      <c r="D185" s="46"/>
    </row>
    <row r="186" customFormat="false" ht="15.75" hidden="false" customHeight="false" outlineLevel="0" collapsed="false">
      <c r="B186" s="48"/>
      <c r="C186" s="45"/>
      <c r="D186" s="46"/>
    </row>
    <row r="187" customFormat="false" ht="15.75" hidden="false" customHeight="false" outlineLevel="0" collapsed="false">
      <c r="B187" s="48"/>
      <c r="C187" s="45"/>
      <c r="D187" s="46"/>
    </row>
    <row r="188" customFormat="false" ht="15.75" hidden="false" customHeight="false" outlineLevel="0" collapsed="false">
      <c r="C188" s="49"/>
      <c r="D188" s="46"/>
    </row>
    <row r="189" customFormat="false" ht="15.75" hidden="false" customHeight="false" outlineLevel="0" collapsed="false">
      <c r="C189" s="49"/>
      <c r="D189" s="46"/>
    </row>
    <row r="190" customFormat="false" ht="15.75" hidden="false" customHeight="false" outlineLevel="0" collapsed="false">
      <c r="C190" s="49"/>
      <c r="D190" s="46"/>
    </row>
    <row r="191" customFormat="false" ht="15.75" hidden="false" customHeight="false" outlineLevel="0" collapsed="false">
      <c r="C191" s="49"/>
      <c r="D191" s="46"/>
    </row>
    <row r="192" customFormat="false" ht="15.75" hidden="false" customHeight="false" outlineLevel="0" collapsed="false">
      <c r="C192" s="49"/>
      <c r="D192" s="46"/>
    </row>
    <row r="193" customFormat="false" ht="15.75" hidden="false" customHeight="false" outlineLevel="0" collapsed="false">
      <c r="C193" s="49"/>
      <c r="D193" s="46"/>
    </row>
    <row r="194" customFormat="false" ht="15.75" hidden="false" customHeight="false" outlineLevel="0" collapsed="false">
      <c r="C194" s="49"/>
      <c r="D194" s="46"/>
    </row>
    <row r="195" customFormat="false" ht="15.75" hidden="false" customHeight="false" outlineLevel="0" collapsed="false">
      <c r="C195" s="49"/>
      <c r="D195" s="46"/>
    </row>
    <row r="196" customFormat="false" ht="15.75" hidden="false" customHeight="false" outlineLevel="0" collapsed="false">
      <c r="C196" s="49"/>
      <c r="D196" s="46"/>
    </row>
    <row r="197" customFormat="false" ht="15.75" hidden="false" customHeight="false" outlineLevel="0" collapsed="false">
      <c r="C197" s="49"/>
      <c r="D197" s="46"/>
    </row>
    <row r="198" customFormat="false" ht="15.75" hidden="false" customHeight="false" outlineLevel="0" collapsed="false">
      <c r="C198" s="49"/>
      <c r="D198" s="46"/>
    </row>
    <row r="199" customFormat="false" ht="15.75" hidden="false" customHeight="false" outlineLevel="0" collapsed="false">
      <c r="C199" s="49"/>
      <c r="D199" s="46"/>
    </row>
    <row r="200" customFormat="false" ht="15.75" hidden="false" customHeight="false" outlineLevel="0" collapsed="false">
      <c r="C200" s="49"/>
      <c r="D200" s="46"/>
    </row>
    <row r="201" customFormat="false" ht="15.75" hidden="false" customHeight="false" outlineLevel="0" collapsed="false">
      <c r="C201" s="49"/>
      <c r="D201" s="46"/>
    </row>
    <row r="202" customFormat="false" ht="15.75" hidden="false" customHeight="false" outlineLevel="0" collapsed="false">
      <c r="C202" s="49"/>
      <c r="D202" s="46"/>
    </row>
    <row r="203" customFormat="false" ht="15.75" hidden="false" customHeight="false" outlineLevel="0" collapsed="false">
      <c r="C203" s="49"/>
      <c r="D203" s="46"/>
    </row>
    <row r="204" customFormat="false" ht="15.75" hidden="false" customHeight="false" outlineLevel="0" collapsed="false">
      <c r="C204" s="49"/>
      <c r="D204" s="46"/>
    </row>
    <row r="205" customFormat="false" ht="15.75" hidden="false" customHeight="false" outlineLevel="0" collapsed="false">
      <c r="C205" s="49"/>
      <c r="D205" s="46"/>
    </row>
    <row r="206" customFormat="false" ht="15.75" hidden="false" customHeight="false" outlineLevel="0" collapsed="false">
      <c r="C206" s="49"/>
      <c r="D206" s="46"/>
    </row>
    <row r="207" customFormat="false" ht="15.75" hidden="false" customHeight="false" outlineLevel="0" collapsed="false">
      <c r="C207" s="49"/>
      <c r="D207" s="46"/>
    </row>
    <row r="208" customFormat="false" ht="15" hidden="false" customHeight="false" outlineLevel="0" collapsed="false">
      <c r="C208" s="49"/>
    </row>
    <row r="209" customFormat="false" ht="15" hidden="false" customHeight="false" outlineLevel="0" collapsed="false">
      <c r="C209" s="49"/>
    </row>
    <row r="210" customFormat="false" ht="15" hidden="false" customHeight="false" outlineLevel="0" collapsed="false">
      <c r="C210" s="49"/>
    </row>
    <row r="211" customFormat="false" ht="15" hidden="false" customHeight="false" outlineLevel="0" collapsed="false">
      <c r="C211" s="49"/>
    </row>
    <row r="212" customFormat="false" ht="15" hidden="false" customHeight="false" outlineLevel="0" collapsed="false">
      <c r="C212" s="49"/>
    </row>
    <row r="213" customFormat="false" ht="15" hidden="false" customHeight="false" outlineLevel="0" collapsed="false">
      <c r="C213" s="49"/>
    </row>
    <row r="214" customFormat="false" ht="15" hidden="false" customHeight="false" outlineLevel="0" collapsed="false">
      <c r="C214" s="49"/>
    </row>
    <row r="215" customFormat="false" ht="15" hidden="false" customHeight="false" outlineLevel="0" collapsed="false">
      <c r="C215" s="49"/>
    </row>
    <row r="216" customFormat="false" ht="15" hidden="false" customHeight="false" outlineLevel="0" collapsed="false">
      <c r="C216" s="49"/>
    </row>
    <row r="217" customFormat="false" ht="15" hidden="false" customHeight="false" outlineLevel="0" collapsed="false">
      <c r="C217" s="49"/>
    </row>
    <row r="218" customFormat="false" ht="15" hidden="false" customHeight="false" outlineLevel="0" collapsed="false">
      <c r="C218" s="49"/>
    </row>
    <row r="219" customFormat="false" ht="15" hidden="false" customHeight="false" outlineLevel="0" collapsed="false">
      <c r="C219" s="49"/>
    </row>
    <row r="220" customFormat="false" ht="15" hidden="false" customHeight="false" outlineLevel="0" collapsed="false">
      <c r="C220" s="49"/>
    </row>
    <row r="221" customFormat="false" ht="15" hidden="false" customHeight="false" outlineLevel="0" collapsed="false">
      <c r="C221" s="49"/>
    </row>
    <row r="222" customFormat="false" ht="15" hidden="false" customHeight="false" outlineLevel="0" collapsed="false">
      <c r="C222" s="49"/>
    </row>
    <row r="223" customFormat="false" ht="15" hidden="false" customHeight="false" outlineLevel="0" collapsed="false">
      <c r="C223" s="49"/>
    </row>
    <row r="224" customFormat="false" ht="15" hidden="false" customHeight="false" outlineLevel="0" collapsed="false">
      <c r="C224" s="49"/>
    </row>
    <row r="225" customFormat="false" ht="15" hidden="false" customHeight="false" outlineLevel="0" collapsed="false">
      <c r="C225" s="49"/>
    </row>
    <row r="226" customFormat="false" ht="15" hidden="false" customHeight="false" outlineLevel="0" collapsed="false">
      <c r="C226" s="49"/>
    </row>
    <row r="227" customFormat="false" ht="15" hidden="false" customHeight="false" outlineLevel="0" collapsed="false">
      <c r="C227" s="49"/>
    </row>
    <row r="228" customFormat="false" ht="15" hidden="false" customHeight="false" outlineLevel="0" collapsed="false">
      <c r="C228" s="49"/>
    </row>
    <row r="229" customFormat="false" ht="15" hidden="false" customHeight="false" outlineLevel="0" collapsed="false">
      <c r="C229" s="49"/>
    </row>
    <row r="230" customFormat="false" ht="15" hidden="false" customHeight="false" outlineLevel="0" collapsed="false">
      <c r="C230" s="49"/>
    </row>
    <row r="231" customFormat="false" ht="15" hidden="false" customHeight="false" outlineLevel="0" collapsed="false">
      <c r="C231" s="49"/>
    </row>
    <row r="232" customFormat="false" ht="15" hidden="false" customHeight="false" outlineLevel="0" collapsed="false">
      <c r="C232" s="49"/>
    </row>
    <row r="233" customFormat="false" ht="15" hidden="false" customHeight="false" outlineLevel="0" collapsed="false">
      <c r="C233" s="49"/>
    </row>
    <row r="234" customFormat="false" ht="15" hidden="false" customHeight="false" outlineLevel="0" collapsed="false">
      <c r="C234" s="49"/>
    </row>
    <row r="235" customFormat="false" ht="15" hidden="false" customHeight="false" outlineLevel="0" collapsed="false">
      <c r="C235" s="49"/>
    </row>
    <row r="236" customFormat="false" ht="15" hidden="false" customHeight="false" outlineLevel="0" collapsed="false">
      <c r="C236" s="49"/>
    </row>
    <row r="237" customFormat="false" ht="15" hidden="false" customHeight="false" outlineLevel="0" collapsed="false">
      <c r="C237" s="49"/>
    </row>
    <row r="238" customFormat="false" ht="15" hidden="false" customHeight="false" outlineLevel="0" collapsed="false">
      <c r="C238" s="49"/>
    </row>
    <row r="239" customFormat="false" ht="15" hidden="false" customHeight="false" outlineLevel="0" collapsed="false">
      <c r="C239" s="49"/>
    </row>
    <row r="240" customFormat="false" ht="15" hidden="false" customHeight="false" outlineLevel="0" collapsed="false">
      <c r="C240" s="49"/>
    </row>
    <row r="241" customFormat="false" ht="15" hidden="false" customHeight="false" outlineLevel="0" collapsed="false">
      <c r="C241" s="49"/>
    </row>
    <row r="242" customFormat="false" ht="15" hidden="false" customHeight="false" outlineLevel="0" collapsed="false">
      <c r="C242" s="49"/>
    </row>
    <row r="243" customFormat="false" ht="15" hidden="false" customHeight="false" outlineLevel="0" collapsed="false">
      <c r="C243" s="49"/>
    </row>
    <row r="244" customFormat="false" ht="15" hidden="false" customHeight="false" outlineLevel="0" collapsed="false">
      <c r="C244" s="49"/>
    </row>
    <row r="245" customFormat="false" ht="15" hidden="false" customHeight="false" outlineLevel="0" collapsed="false">
      <c r="C245" s="49"/>
    </row>
    <row r="246" customFormat="false" ht="15" hidden="false" customHeight="false" outlineLevel="0" collapsed="false">
      <c r="C246" s="49"/>
    </row>
    <row r="247" customFormat="false" ht="15" hidden="false" customHeight="false" outlineLevel="0" collapsed="false">
      <c r="C247" s="49"/>
    </row>
    <row r="248" customFormat="false" ht="15" hidden="false" customHeight="false" outlineLevel="0" collapsed="false">
      <c r="C248" s="49"/>
    </row>
    <row r="249" customFormat="false" ht="15" hidden="false" customHeight="false" outlineLevel="0" collapsed="false">
      <c r="C249" s="49"/>
    </row>
    <row r="250" customFormat="false" ht="15" hidden="false" customHeight="false" outlineLevel="0" collapsed="false">
      <c r="C250" s="49"/>
    </row>
    <row r="251" customFormat="false" ht="15" hidden="false" customHeight="false" outlineLevel="0" collapsed="false">
      <c r="C251" s="49"/>
    </row>
    <row r="252" customFormat="false" ht="15" hidden="false" customHeight="false" outlineLevel="0" collapsed="false">
      <c r="C252" s="49"/>
    </row>
    <row r="253" customFormat="false" ht="15" hidden="false" customHeight="false" outlineLevel="0" collapsed="false">
      <c r="C253" s="49"/>
    </row>
    <row r="254" customFormat="false" ht="15" hidden="false" customHeight="false" outlineLevel="0" collapsed="false">
      <c r="C254" s="49"/>
    </row>
    <row r="255" customFormat="false" ht="15" hidden="false" customHeight="false" outlineLevel="0" collapsed="false">
      <c r="C255" s="49"/>
    </row>
    <row r="256" customFormat="false" ht="15" hidden="false" customHeight="false" outlineLevel="0" collapsed="false">
      <c r="C256" s="49"/>
    </row>
    <row r="257" customFormat="false" ht="15" hidden="false" customHeight="false" outlineLevel="0" collapsed="false">
      <c r="C257" s="49"/>
    </row>
    <row r="258" customFormat="false" ht="15" hidden="false" customHeight="false" outlineLevel="0" collapsed="false">
      <c r="C258" s="49"/>
    </row>
    <row r="259" customFormat="false" ht="15" hidden="false" customHeight="false" outlineLevel="0" collapsed="false">
      <c r="C259" s="49"/>
    </row>
    <row r="260" customFormat="false" ht="15" hidden="false" customHeight="false" outlineLevel="0" collapsed="false">
      <c r="C260" s="49"/>
    </row>
    <row r="261" customFormat="false" ht="15" hidden="false" customHeight="false" outlineLevel="0" collapsed="false">
      <c r="C261" s="49"/>
    </row>
    <row r="262" customFormat="false" ht="15" hidden="false" customHeight="false" outlineLevel="0" collapsed="false">
      <c r="C262" s="49"/>
    </row>
    <row r="263" customFormat="false" ht="15" hidden="false" customHeight="false" outlineLevel="0" collapsed="false">
      <c r="C263" s="49"/>
    </row>
    <row r="264" customFormat="false" ht="15" hidden="false" customHeight="false" outlineLevel="0" collapsed="false">
      <c r="C264" s="49"/>
    </row>
    <row r="265" customFormat="false" ht="15" hidden="false" customHeight="false" outlineLevel="0" collapsed="false">
      <c r="C265" s="49"/>
    </row>
    <row r="266" customFormat="false" ht="15" hidden="false" customHeight="false" outlineLevel="0" collapsed="false">
      <c r="C266" s="49"/>
    </row>
    <row r="267" customFormat="false" ht="15" hidden="false" customHeight="false" outlineLevel="0" collapsed="false">
      <c r="C267" s="49"/>
    </row>
    <row r="268" customFormat="false" ht="15" hidden="false" customHeight="false" outlineLevel="0" collapsed="false">
      <c r="C268" s="49"/>
    </row>
    <row r="269" customFormat="false" ht="15" hidden="false" customHeight="false" outlineLevel="0" collapsed="false">
      <c r="C269" s="49"/>
    </row>
    <row r="270" customFormat="false" ht="15" hidden="false" customHeight="false" outlineLevel="0" collapsed="false">
      <c r="C270" s="49"/>
    </row>
    <row r="271" customFormat="false" ht="15" hidden="false" customHeight="false" outlineLevel="0" collapsed="false">
      <c r="C271" s="49"/>
    </row>
    <row r="272" customFormat="false" ht="15" hidden="false" customHeight="false" outlineLevel="0" collapsed="false">
      <c r="C272" s="49"/>
    </row>
    <row r="273" customFormat="false" ht="15" hidden="false" customHeight="false" outlineLevel="0" collapsed="false">
      <c r="C273" s="49"/>
    </row>
    <row r="274" customFormat="false" ht="15" hidden="false" customHeight="false" outlineLevel="0" collapsed="false">
      <c r="C274" s="49"/>
    </row>
    <row r="275" customFormat="false" ht="15" hidden="false" customHeight="false" outlineLevel="0" collapsed="false">
      <c r="C275" s="49"/>
    </row>
    <row r="276" customFormat="false" ht="15" hidden="false" customHeight="false" outlineLevel="0" collapsed="false">
      <c r="C276" s="49"/>
    </row>
    <row r="277" customFormat="false" ht="15" hidden="false" customHeight="false" outlineLevel="0" collapsed="false">
      <c r="C277" s="49"/>
    </row>
    <row r="278" customFormat="false" ht="15" hidden="false" customHeight="false" outlineLevel="0" collapsed="false">
      <c r="C278" s="49"/>
    </row>
    <row r="279" customFormat="false" ht="15" hidden="false" customHeight="false" outlineLevel="0" collapsed="false">
      <c r="C279" s="49"/>
    </row>
    <row r="280" customFormat="false" ht="15" hidden="false" customHeight="false" outlineLevel="0" collapsed="false">
      <c r="C280" s="49"/>
    </row>
    <row r="281" customFormat="false" ht="15" hidden="false" customHeight="false" outlineLevel="0" collapsed="false">
      <c r="C281" s="49"/>
    </row>
    <row r="282" customFormat="false" ht="15" hidden="false" customHeight="false" outlineLevel="0" collapsed="false">
      <c r="C282" s="49"/>
    </row>
    <row r="283" customFormat="false" ht="15" hidden="false" customHeight="false" outlineLevel="0" collapsed="false">
      <c r="C283" s="49"/>
    </row>
    <row r="284" customFormat="false" ht="15" hidden="false" customHeight="false" outlineLevel="0" collapsed="false">
      <c r="C284" s="49"/>
    </row>
    <row r="285" customFormat="false" ht="15" hidden="false" customHeight="false" outlineLevel="0" collapsed="false">
      <c r="C285" s="49"/>
    </row>
    <row r="286" customFormat="false" ht="15" hidden="false" customHeight="false" outlineLevel="0" collapsed="false">
      <c r="C286" s="49"/>
    </row>
    <row r="287" customFormat="false" ht="15" hidden="false" customHeight="false" outlineLevel="0" collapsed="false">
      <c r="C287" s="49"/>
    </row>
    <row r="288" customFormat="false" ht="15" hidden="false" customHeight="false" outlineLevel="0" collapsed="false">
      <c r="C288" s="49"/>
    </row>
    <row r="289" customFormat="false" ht="15" hidden="false" customHeight="false" outlineLevel="0" collapsed="false">
      <c r="C289" s="49"/>
    </row>
    <row r="290" customFormat="false" ht="15" hidden="false" customHeight="false" outlineLevel="0" collapsed="false">
      <c r="C290" s="49"/>
    </row>
    <row r="291" customFormat="false" ht="15" hidden="false" customHeight="false" outlineLevel="0" collapsed="false">
      <c r="C291" s="49"/>
    </row>
    <row r="292" customFormat="false" ht="15" hidden="false" customHeight="false" outlineLevel="0" collapsed="false">
      <c r="C292" s="49"/>
    </row>
    <row r="293" customFormat="false" ht="15" hidden="false" customHeight="false" outlineLevel="0" collapsed="false">
      <c r="C293" s="49"/>
    </row>
    <row r="294" customFormat="false" ht="15" hidden="false" customHeight="false" outlineLevel="0" collapsed="false">
      <c r="C294" s="49"/>
    </row>
    <row r="295" customFormat="false" ht="15" hidden="false" customHeight="false" outlineLevel="0" collapsed="false">
      <c r="C295" s="49"/>
    </row>
    <row r="296" customFormat="false" ht="15" hidden="false" customHeight="false" outlineLevel="0" collapsed="false">
      <c r="C296" s="49"/>
    </row>
    <row r="297" customFormat="false" ht="15" hidden="false" customHeight="false" outlineLevel="0" collapsed="false">
      <c r="C297" s="49"/>
    </row>
    <row r="298" customFormat="false" ht="15" hidden="false" customHeight="false" outlineLevel="0" collapsed="false">
      <c r="C298" s="49"/>
    </row>
    <row r="299" customFormat="false" ht="15" hidden="false" customHeight="false" outlineLevel="0" collapsed="false">
      <c r="C299" s="49"/>
    </row>
    <row r="300" customFormat="false" ht="15" hidden="false" customHeight="false" outlineLevel="0" collapsed="false">
      <c r="C300" s="49"/>
    </row>
    <row r="301" customFormat="false" ht="15" hidden="false" customHeight="false" outlineLevel="0" collapsed="false">
      <c r="C301" s="49"/>
    </row>
    <row r="302" customFormat="false" ht="15" hidden="false" customHeight="false" outlineLevel="0" collapsed="false">
      <c r="C302" s="49"/>
    </row>
    <row r="303" customFormat="false" ht="15" hidden="false" customHeight="false" outlineLevel="0" collapsed="false">
      <c r="C303" s="49"/>
    </row>
    <row r="304" customFormat="false" ht="15" hidden="false" customHeight="false" outlineLevel="0" collapsed="false">
      <c r="C304" s="49"/>
    </row>
    <row r="305" customFormat="false" ht="15" hidden="false" customHeight="false" outlineLevel="0" collapsed="false">
      <c r="C305" s="49"/>
    </row>
    <row r="306" customFormat="false" ht="15" hidden="false" customHeight="false" outlineLevel="0" collapsed="false">
      <c r="C306" s="49"/>
    </row>
    <row r="307" customFormat="false" ht="15" hidden="false" customHeight="false" outlineLevel="0" collapsed="false">
      <c r="C307" s="49"/>
    </row>
    <row r="308" customFormat="false" ht="15" hidden="false" customHeight="false" outlineLevel="0" collapsed="false">
      <c r="C308" s="49"/>
    </row>
    <row r="309" customFormat="false" ht="15" hidden="false" customHeight="false" outlineLevel="0" collapsed="false">
      <c r="C309" s="49"/>
    </row>
    <row r="310" customFormat="false" ht="15" hidden="false" customHeight="false" outlineLevel="0" collapsed="false">
      <c r="C310" s="49"/>
    </row>
    <row r="311" customFormat="false" ht="15" hidden="false" customHeight="false" outlineLevel="0" collapsed="false">
      <c r="C311" s="49"/>
    </row>
  </sheetData>
  <mergeCells count="10">
    <mergeCell ref="A1:D1"/>
    <mergeCell ref="A2:D2"/>
    <mergeCell ref="A3:D3"/>
    <mergeCell ref="A5:D5"/>
    <mergeCell ref="A6:D6"/>
    <mergeCell ref="A7:D7"/>
    <mergeCell ref="A9:A10"/>
    <mergeCell ref="B9:C9"/>
    <mergeCell ref="D9:D10"/>
    <mergeCell ref="A136:C13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46.56"/>
    <col collapsed="false" customWidth="true" hidden="false" outlineLevel="0" max="4" min="3" style="2" width="14.14"/>
    <col collapsed="false" customWidth="true" hidden="false" outlineLevel="0" max="13" min="5" style="2" width="9.14"/>
  </cols>
  <sheetData>
    <row r="1" s="51" customFormat="true" ht="15" hidden="false" customHeight="false" outlineLevel="0" collapsed="false">
      <c r="A1" s="50"/>
      <c r="B1" s="3" t="s">
        <v>465</v>
      </c>
      <c r="C1" s="3"/>
      <c r="D1" s="3"/>
      <c r="E1" s="50"/>
      <c r="F1" s="50"/>
      <c r="G1" s="50"/>
      <c r="H1" s="50"/>
      <c r="I1" s="50"/>
      <c r="J1" s="50"/>
      <c r="K1" s="50"/>
      <c r="L1" s="50"/>
      <c r="M1" s="50"/>
    </row>
    <row r="2" s="51" customFormat="true" ht="15" hidden="false" customHeight="false" outlineLevel="0" collapsed="false">
      <c r="A2" s="50"/>
      <c r="B2" s="3" t="s">
        <v>1</v>
      </c>
      <c r="C2" s="3"/>
      <c r="D2" s="3"/>
      <c r="E2" s="50"/>
      <c r="F2" s="50"/>
      <c r="G2" s="50"/>
      <c r="H2" s="50"/>
      <c r="I2" s="50"/>
      <c r="J2" s="50"/>
      <c r="K2" s="50"/>
      <c r="L2" s="50"/>
      <c r="M2" s="50"/>
    </row>
    <row r="3" s="51" customFormat="true" ht="15" hidden="false" customHeight="false" outlineLevel="0" collapsed="false">
      <c r="A3" s="50"/>
      <c r="B3" s="3" t="s">
        <v>2</v>
      </c>
      <c r="C3" s="3"/>
      <c r="D3" s="3"/>
      <c r="E3" s="50"/>
      <c r="F3" s="50"/>
      <c r="G3" s="50"/>
      <c r="H3" s="50"/>
      <c r="I3" s="50"/>
      <c r="J3" s="50"/>
      <c r="K3" s="50"/>
      <c r="L3" s="50"/>
      <c r="M3" s="50"/>
    </row>
    <row r="4" s="54" customFormat="true" ht="30.75" hidden="false" customHeight="true" outlineLevel="0" collapsed="false">
      <c r="A4" s="52" t="s">
        <v>466</v>
      </c>
      <c r="B4" s="52"/>
      <c r="C4" s="52"/>
      <c r="D4" s="52"/>
      <c r="E4" s="53"/>
      <c r="F4" s="53"/>
      <c r="G4" s="53"/>
      <c r="H4" s="53"/>
      <c r="I4" s="53"/>
      <c r="J4" s="53"/>
      <c r="K4" s="53"/>
      <c r="L4" s="53"/>
      <c r="M4" s="53"/>
    </row>
    <row r="5" s="54" customFormat="true" ht="18.75" hidden="false" customHeight="false" outlineLevel="0" collapsed="false">
      <c r="A5" s="52" t="s">
        <v>467</v>
      </c>
      <c r="B5" s="52"/>
      <c r="C5" s="52"/>
      <c r="D5" s="52"/>
      <c r="E5" s="53"/>
      <c r="F5" s="53"/>
      <c r="G5" s="53"/>
      <c r="H5" s="53"/>
      <c r="I5" s="53"/>
      <c r="J5" s="53"/>
      <c r="K5" s="53"/>
      <c r="L5" s="53"/>
      <c r="M5" s="53"/>
    </row>
    <row r="6" s="54" customFormat="true" ht="18.75" hidden="false" customHeight="false" outlineLevel="0" collapsed="false">
      <c r="A6" s="52" t="s">
        <v>468</v>
      </c>
      <c r="B6" s="52"/>
      <c r="C6" s="52"/>
      <c r="D6" s="52"/>
      <c r="E6" s="53"/>
      <c r="F6" s="53"/>
      <c r="G6" s="53"/>
      <c r="H6" s="53"/>
      <c r="I6" s="53"/>
      <c r="J6" s="53"/>
      <c r="K6" s="53"/>
      <c r="L6" s="53"/>
      <c r="M6" s="53"/>
    </row>
    <row r="7" s="54" customFormat="true" ht="18.75" hidden="false" customHeight="false" outlineLevel="0" collapsed="false">
      <c r="A7" s="53"/>
      <c r="B7" s="53"/>
      <c r="C7" s="53"/>
      <c r="D7" s="55" t="s">
        <v>7</v>
      </c>
      <c r="E7" s="53"/>
      <c r="F7" s="53"/>
      <c r="G7" s="53"/>
      <c r="H7" s="53"/>
      <c r="I7" s="53"/>
      <c r="J7" s="53"/>
      <c r="K7" s="53"/>
      <c r="L7" s="53"/>
      <c r="M7" s="53"/>
    </row>
    <row r="8" customFormat="false" ht="33.75" hidden="false" customHeight="true" outlineLevel="0" collapsed="false">
      <c r="A8" s="56" t="s">
        <v>469</v>
      </c>
      <c r="B8" s="56" t="s">
        <v>470</v>
      </c>
      <c r="C8" s="57" t="s">
        <v>471</v>
      </c>
      <c r="D8" s="57" t="s">
        <v>472</v>
      </c>
    </row>
    <row r="9" customFormat="false" ht="42.75" hidden="false" customHeight="false" outlineLevel="0" collapsed="false">
      <c r="A9" s="58" t="s">
        <v>473</v>
      </c>
      <c r="B9" s="59" t="s">
        <v>474</v>
      </c>
      <c r="C9" s="60" t="n">
        <v>114740.8</v>
      </c>
      <c r="D9" s="60" t="n">
        <v>-208762</v>
      </c>
    </row>
    <row r="10" customFormat="false" ht="27" hidden="false" customHeight="true" outlineLevel="0" collapsed="false">
      <c r="A10" s="58" t="s">
        <v>475</v>
      </c>
      <c r="B10" s="59" t="s">
        <v>476</v>
      </c>
      <c r="C10" s="60" t="n">
        <v>74143.5</v>
      </c>
      <c r="D10" s="60" t="n">
        <v>0</v>
      </c>
    </row>
    <row r="11" customFormat="false" ht="28.5" hidden="false" customHeight="true" outlineLevel="0" collapsed="false">
      <c r="A11" s="61" t="s">
        <v>477</v>
      </c>
      <c r="B11" s="21" t="s">
        <v>478</v>
      </c>
      <c r="C11" s="62" t="n">
        <v>74143.5</v>
      </c>
      <c r="D11" s="62" t="n">
        <v>0</v>
      </c>
    </row>
    <row r="12" customFormat="false" ht="43.5" hidden="false" customHeight="true" outlineLevel="0" collapsed="false">
      <c r="A12" s="61" t="s">
        <v>479</v>
      </c>
      <c r="B12" s="21" t="s">
        <v>480</v>
      </c>
      <c r="C12" s="62" t="n">
        <v>74143.5</v>
      </c>
      <c r="D12" s="62" t="n">
        <v>0</v>
      </c>
    </row>
    <row r="13" customFormat="false" ht="30.75" hidden="false" customHeight="true" outlineLevel="0" collapsed="false">
      <c r="A13" s="58" t="s">
        <v>481</v>
      </c>
      <c r="B13" s="59" t="s">
        <v>482</v>
      </c>
      <c r="C13" s="60" t="n">
        <v>-35000</v>
      </c>
      <c r="D13" s="60" t="n">
        <v>-35000</v>
      </c>
    </row>
    <row r="14" customFormat="false" ht="45" hidden="false" customHeight="true" outlineLevel="0" collapsed="false">
      <c r="A14" s="61" t="s">
        <v>483</v>
      </c>
      <c r="B14" s="21" t="s">
        <v>484</v>
      </c>
      <c r="C14" s="62" t="n">
        <v>11000</v>
      </c>
      <c r="D14" s="62" t="n">
        <v>11000</v>
      </c>
    </row>
    <row r="15" customFormat="false" ht="45" hidden="false" customHeight="true" outlineLevel="0" collapsed="false">
      <c r="A15" s="61" t="s">
        <v>485</v>
      </c>
      <c r="B15" s="21" t="s">
        <v>486</v>
      </c>
      <c r="C15" s="62" t="n">
        <v>11000</v>
      </c>
      <c r="D15" s="62" t="n">
        <v>11000</v>
      </c>
    </row>
    <row r="16" customFormat="false" ht="45.75" hidden="false" customHeight="true" outlineLevel="0" collapsed="false">
      <c r="A16" s="61" t="s">
        <v>487</v>
      </c>
      <c r="B16" s="21" t="s">
        <v>488</v>
      </c>
      <c r="C16" s="62" t="n">
        <v>-46000</v>
      </c>
      <c r="D16" s="62" t="n">
        <v>-46000</v>
      </c>
    </row>
    <row r="17" customFormat="false" ht="45.75" hidden="false" customHeight="true" outlineLevel="0" collapsed="false">
      <c r="A17" s="61" t="s">
        <v>489</v>
      </c>
      <c r="B17" s="21" t="s">
        <v>490</v>
      </c>
      <c r="C17" s="62" t="n">
        <v>-46000</v>
      </c>
      <c r="D17" s="62" t="n">
        <v>-46000</v>
      </c>
    </row>
    <row r="18" customFormat="false" ht="28.5" hidden="false" customHeight="false" outlineLevel="0" collapsed="false">
      <c r="A18" s="58" t="s">
        <v>491</v>
      </c>
      <c r="B18" s="59" t="s">
        <v>492</v>
      </c>
      <c r="C18" s="60" t="n">
        <v>75597.3</v>
      </c>
      <c r="D18" s="60" t="n">
        <v>-173762</v>
      </c>
    </row>
    <row r="19" customFormat="false" ht="17.25" hidden="false" customHeight="true" outlineLevel="0" collapsed="false">
      <c r="A19" s="61" t="s">
        <v>493</v>
      </c>
      <c r="B19" s="21" t="s">
        <v>494</v>
      </c>
      <c r="C19" s="62" t="n">
        <v>-3090436.4</v>
      </c>
      <c r="D19" s="62" t="n">
        <v>-2901760.7</v>
      </c>
    </row>
    <row r="20" customFormat="false" ht="17.25" hidden="false" customHeight="true" outlineLevel="0" collapsed="false">
      <c r="A20" s="61" t="s">
        <v>495</v>
      </c>
      <c r="B20" s="21" t="s">
        <v>496</v>
      </c>
      <c r="C20" s="62" t="n">
        <v>-3090436.4</v>
      </c>
      <c r="D20" s="62" t="n">
        <v>-2901760.7</v>
      </c>
    </row>
    <row r="21" customFormat="false" ht="28.5" hidden="false" customHeight="true" outlineLevel="0" collapsed="false">
      <c r="A21" s="61" t="s">
        <v>497</v>
      </c>
      <c r="B21" s="21" t="s">
        <v>498</v>
      </c>
      <c r="C21" s="62" t="n">
        <v>-3090436.4</v>
      </c>
      <c r="D21" s="62" t="n">
        <v>-2901760.7</v>
      </c>
    </row>
    <row r="22" customFormat="false" ht="28.5" hidden="false" customHeight="true" outlineLevel="0" collapsed="false">
      <c r="A22" s="61" t="s">
        <v>499</v>
      </c>
      <c r="B22" s="21" t="s">
        <v>500</v>
      </c>
      <c r="C22" s="62" t="n">
        <v>-3090436.4</v>
      </c>
      <c r="D22" s="62" t="n">
        <v>-2901760.7</v>
      </c>
    </row>
    <row r="23" customFormat="false" ht="17.25" hidden="false" customHeight="true" outlineLevel="0" collapsed="false">
      <c r="A23" s="61" t="s">
        <v>501</v>
      </c>
      <c r="B23" s="21" t="s">
        <v>502</v>
      </c>
      <c r="C23" s="62" t="n">
        <v>3166033.7</v>
      </c>
      <c r="D23" s="62" t="n">
        <v>2727998.7</v>
      </c>
    </row>
    <row r="24" customFormat="false" ht="16.5" hidden="false" customHeight="true" outlineLevel="0" collapsed="false">
      <c r="A24" s="61" t="s">
        <v>503</v>
      </c>
      <c r="B24" s="21" t="s">
        <v>504</v>
      </c>
      <c r="C24" s="62" t="n">
        <v>3166033.7</v>
      </c>
      <c r="D24" s="62" t="n">
        <v>2727998.7</v>
      </c>
    </row>
    <row r="25" customFormat="false" ht="30" hidden="false" customHeight="false" outlineLevel="0" collapsed="false">
      <c r="A25" s="61" t="s">
        <v>505</v>
      </c>
      <c r="B25" s="21" t="s">
        <v>506</v>
      </c>
      <c r="C25" s="62" t="n">
        <v>3166033.7</v>
      </c>
      <c r="D25" s="62" t="n">
        <v>2727998.7</v>
      </c>
    </row>
    <row r="26" customFormat="false" ht="30.75" hidden="false" customHeight="true" outlineLevel="0" collapsed="false">
      <c r="A26" s="61" t="s">
        <v>507</v>
      </c>
      <c r="B26" s="21" t="s">
        <v>508</v>
      </c>
      <c r="C26" s="62" t="n">
        <v>3166033.7</v>
      </c>
      <c r="D26" s="62" t="n">
        <v>2727998.7</v>
      </c>
    </row>
    <row r="31" customFormat="false" ht="15" hidden="false" customHeight="true" outlineLevel="0" collapsed="false">
      <c r="A31" s="47"/>
      <c r="B31" s="47"/>
      <c r="C31" s="47"/>
    </row>
  </sheetData>
  <mergeCells count="7">
    <mergeCell ref="B1:D1"/>
    <mergeCell ref="B2:D2"/>
    <mergeCell ref="B3:D3"/>
    <mergeCell ref="A4:D4"/>
    <mergeCell ref="A5:D5"/>
    <mergeCell ref="A6:D6"/>
    <mergeCell ref="A31:C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true" hidden="false" outlineLevel="0" max="4" min="4" style="63" width="7.56"/>
    <col collapsed="false" customWidth="true" hidden="false" outlineLevel="0" max="5" min="5" style="64" width="14.99"/>
    <col collapsed="false" customWidth="true" hidden="false" outlineLevel="0" max="6" min="6" style="64" width="15.28"/>
    <col collapsed="false" customWidth="true" hidden="false" outlineLevel="0" max="7" min="7" style="64" width="11.56"/>
  </cols>
  <sheetData>
    <row r="1" customFormat="false" ht="15" hidden="false" customHeight="false" outlineLevel="0" collapsed="false">
      <c r="A1" s="3" t="s">
        <v>509</v>
      </c>
      <c r="B1" s="3"/>
      <c r="C1" s="3"/>
      <c r="D1" s="3"/>
      <c r="E1" s="3"/>
      <c r="F1" s="3"/>
      <c r="G1" s="3"/>
    </row>
    <row r="2" s="2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2" customFormat="true" ht="15.75" hidden="false" customHeight="false" outlineLevel="0" collapsed="false">
      <c r="A4" s="65"/>
      <c r="B4" s="65"/>
      <c r="C4" s="65"/>
      <c r="D4" s="65"/>
      <c r="E4" s="65"/>
      <c r="F4" s="66"/>
      <c r="G4" s="66"/>
    </row>
    <row r="5" s="2" customFormat="true" ht="15.75" hidden="false" customHeight="true" outlineLevel="0" collapsed="false">
      <c r="A5" s="67" t="s">
        <v>510</v>
      </c>
      <c r="B5" s="67"/>
      <c r="C5" s="67"/>
      <c r="D5" s="67"/>
      <c r="E5" s="67"/>
      <c r="F5" s="67"/>
      <c r="G5" s="67"/>
    </row>
    <row r="6" s="2" customFormat="true" ht="15.75" hidden="false" customHeight="true" outlineLevel="0" collapsed="false">
      <c r="A6" s="67" t="s">
        <v>511</v>
      </c>
      <c r="B6" s="67"/>
      <c r="C6" s="67"/>
      <c r="D6" s="67"/>
      <c r="E6" s="67"/>
      <c r="F6" s="67"/>
      <c r="G6" s="67"/>
    </row>
    <row r="7" s="2" customFormat="true" ht="15.75" hidden="false" customHeight="true" outlineLevel="0" collapsed="false">
      <c r="A7" s="67" t="s">
        <v>512</v>
      </c>
      <c r="B7" s="67"/>
      <c r="C7" s="67"/>
      <c r="D7" s="67"/>
      <c r="E7" s="67"/>
      <c r="F7" s="67"/>
      <c r="G7" s="67"/>
    </row>
    <row r="8" s="2" customFormat="true" ht="22.5" hidden="false" customHeight="true" outlineLevel="0" collapsed="false">
      <c r="A8" s="68"/>
      <c r="B8" s="68"/>
      <c r="C8" s="68"/>
      <c r="D8" s="68"/>
      <c r="E8" s="68"/>
      <c r="F8" s="69" t="s">
        <v>7</v>
      </c>
      <c r="G8" s="68"/>
    </row>
    <row r="9" s="2" customFormat="true" ht="40.5" hidden="false" customHeight="true" outlineLevel="0" collapsed="false">
      <c r="A9" s="70" t="s">
        <v>513</v>
      </c>
      <c r="B9" s="71" t="s">
        <v>514</v>
      </c>
      <c r="C9" s="71" t="s">
        <v>515</v>
      </c>
      <c r="D9" s="71" t="s">
        <v>516</v>
      </c>
      <c r="E9" s="72" t="s">
        <v>517</v>
      </c>
      <c r="F9" s="72" t="s">
        <v>518</v>
      </c>
      <c r="G9" s="72" t="s">
        <v>519</v>
      </c>
    </row>
    <row r="10" s="2" customFormat="true" ht="15.75" hidden="false" customHeight="false" outlineLevel="0" collapsed="false">
      <c r="A10" s="73" t="s">
        <v>520</v>
      </c>
      <c r="B10" s="74" t="s">
        <v>521</v>
      </c>
      <c r="C10" s="74" t="s">
        <v>522</v>
      </c>
      <c r="D10" s="74" t="s">
        <v>523</v>
      </c>
      <c r="E10" s="75" t="n">
        <f aca="false">E11+E52+E60+E83+E119+E136+E154+E180</f>
        <v>3120033.73173</v>
      </c>
      <c r="F10" s="75" t="n">
        <f aca="false">F11+F52+F60+F83+F119+F136+F154+F180</f>
        <v>2681998.71587</v>
      </c>
      <c r="G10" s="75" t="n">
        <f aca="false">F10/E10*100</f>
        <v>85.960567944978</v>
      </c>
    </row>
    <row r="11" s="2" customFormat="true" ht="14.25" hidden="false" customHeight="false" outlineLevel="0" collapsed="false">
      <c r="A11" s="76" t="s">
        <v>524</v>
      </c>
      <c r="B11" s="77" t="s">
        <v>525</v>
      </c>
      <c r="C11" s="77" t="s">
        <v>522</v>
      </c>
      <c r="D11" s="77" t="s">
        <v>523</v>
      </c>
      <c r="E11" s="78" t="n">
        <f aca="false">E12+E15+E18+E22+E25+E28+E33+E37+E41</f>
        <v>189961.9</v>
      </c>
      <c r="F11" s="78" t="n">
        <f aca="false">F12+F15+F18+F22+F25+F28+F33+F37+F41</f>
        <v>156398.09061</v>
      </c>
      <c r="G11" s="78" t="n">
        <f aca="false">F11/E11*100</f>
        <v>82.3312941226635</v>
      </c>
    </row>
    <row r="12" s="2" customFormat="true" ht="31.5" hidden="false" customHeight="false" outlineLevel="0" collapsed="false">
      <c r="A12" s="73" t="s">
        <v>526</v>
      </c>
      <c r="B12" s="74" t="s">
        <v>527</v>
      </c>
      <c r="C12" s="74" t="s">
        <v>522</v>
      </c>
      <c r="D12" s="74" t="s">
        <v>523</v>
      </c>
      <c r="E12" s="75" t="n">
        <f aca="false">E13</f>
        <v>831.635</v>
      </c>
      <c r="F12" s="75" t="n">
        <f aca="false">F13</f>
        <v>641.328</v>
      </c>
      <c r="G12" s="75" t="n">
        <f aca="false">F12/E12*100</f>
        <v>77.1165234748417</v>
      </c>
    </row>
    <row r="13" s="2" customFormat="true" ht="47.25" hidden="false" customHeight="false" outlineLevel="0" collapsed="false">
      <c r="A13" s="79" t="s">
        <v>528</v>
      </c>
      <c r="B13" s="80" t="s">
        <v>527</v>
      </c>
      <c r="C13" s="80" t="s">
        <v>529</v>
      </c>
      <c r="D13" s="80" t="s">
        <v>523</v>
      </c>
      <c r="E13" s="81" t="n">
        <f aca="false">E14</f>
        <v>831.635</v>
      </c>
      <c r="F13" s="81" t="n">
        <f aca="false">F14</f>
        <v>641.328</v>
      </c>
      <c r="G13" s="81" t="n">
        <f aca="false">F13/E13*100</f>
        <v>77.1165234748417</v>
      </c>
    </row>
    <row r="14" s="2" customFormat="true" ht="15.75" hidden="false" customHeight="false" outlineLevel="0" collapsed="false">
      <c r="A14" s="82" t="s">
        <v>530</v>
      </c>
      <c r="B14" s="83" t="s">
        <v>527</v>
      </c>
      <c r="C14" s="83" t="s">
        <v>531</v>
      </c>
      <c r="D14" s="83" t="s">
        <v>532</v>
      </c>
      <c r="E14" s="84" t="n">
        <v>831.635</v>
      </c>
      <c r="F14" s="84" t="n">
        <v>641.328</v>
      </c>
      <c r="G14" s="84" t="n">
        <f aca="false">F14/E14*100</f>
        <v>77.1165234748417</v>
      </c>
    </row>
    <row r="15" s="2" customFormat="true" ht="47.25" hidden="false" customHeight="false" outlineLevel="0" collapsed="false">
      <c r="A15" s="73" t="s">
        <v>533</v>
      </c>
      <c r="B15" s="74" t="s">
        <v>534</v>
      </c>
      <c r="C15" s="74" t="s">
        <v>522</v>
      </c>
      <c r="D15" s="74" t="s">
        <v>523</v>
      </c>
      <c r="E15" s="75" t="n">
        <f aca="false">E16</f>
        <v>8332.365</v>
      </c>
      <c r="F15" s="75" t="n">
        <f aca="false">F16</f>
        <v>8327.14396</v>
      </c>
      <c r="G15" s="75" t="n">
        <f aca="false">F15/E15*100</f>
        <v>99.9373402389358</v>
      </c>
    </row>
    <row r="16" s="2" customFormat="true" ht="47.25" hidden="false" customHeight="false" outlineLevel="0" collapsed="false">
      <c r="A16" s="79" t="s">
        <v>528</v>
      </c>
      <c r="B16" s="80" t="s">
        <v>534</v>
      </c>
      <c r="C16" s="80" t="s">
        <v>529</v>
      </c>
      <c r="D16" s="80" t="s">
        <v>523</v>
      </c>
      <c r="E16" s="81" t="n">
        <f aca="false">E17</f>
        <v>8332.365</v>
      </c>
      <c r="F16" s="81" t="n">
        <f aca="false">F17</f>
        <v>8327.14396</v>
      </c>
      <c r="G16" s="81" t="n">
        <f aca="false">F16/E16*100</f>
        <v>99.9373402389358</v>
      </c>
    </row>
    <row r="17" s="2" customFormat="true" ht="15.75" hidden="false" customHeight="false" outlineLevel="0" collapsed="false">
      <c r="A17" s="82" t="s">
        <v>535</v>
      </c>
      <c r="B17" s="83" t="s">
        <v>534</v>
      </c>
      <c r="C17" s="83" t="s">
        <v>536</v>
      </c>
      <c r="D17" s="83" t="s">
        <v>532</v>
      </c>
      <c r="E17" s="84" t="n">
        <v>8332.365</v>
      </c>
      <c r="F17" s="84" t="n">
        <v>8327.14396</v>
      </c>
      <c r="G17" s="84" t="n">
        <f aca="false">F17/E17*100</f>
        <v>99.9373402389358</v>
      </c>
    </row>
    <row r="18" s="2" customFormat="true" ht="47.25" hidden="false" customHeight="false" outlineLevel="0" collapsed="false">
      <c r="A18" s="73" t="s">
        <v>537</v>
      </c>
      <c r="B18" s="74" t="s">
        <v>538</v>
      </c>
      <c r="C18" s="74" t="s">
        <v>522</v>
      </c>
      <c r="D18" s="74" t="s">
        <v>523</v>
      </c>
      <c r="E18" s="75" t="n">
        <f aca="false">E19</f>
        <v>134814</v>
      </c>
      <c r="F18" s="75" t="n">
        <f aca="false">F19</f>
        <v>111409.16632</v>
      </c>
      <c r="G18" s="75" t="n">
        <f aca="false">F18/E18*100</f>
        <v>82.6391667927663</v>
      </c>
    </row>
    <row r="19" s="2" customFormat="true" ht="47.25" hidden="false" customHeight="false" outlineLevel="0" collapsed="false">
      <c r="A19" s="79" t="s">
        <v>528</v>
      </c>
      <c r="B19" s="80" t="s">
        <v>538</v>
      </c>
      <c r="C19" s="80" t="s">
        <v>529</v>
      </c>
      <c r="D19" s="80" t="s">
        <v>523</v>
      </c>
      <c r="E19" s="81" t="n">
        <f aca="false">E20+E21</f>
        <v>134814</v>
      </c>
      <c r="F19" s="81" t="n">
        <f aca="false">F20+F21</f>
        <v>111409.16632</v>
      </c>
      <c r="G19" s="81" t="n">
        <f aca="false">F19/E19*100</f>
        <v>82.6391667927663</v>
      </c>
    </row>
    <row r="20" s="2" customFormat="true" ht="15.75" hidden="false" customHeight="false" outlineLevel="0" collapsed="false">
      <c r="A20" s="82" t="s">
        <v>535</v>
      </c>
      <c r="B20" s="83" t="s">
        <v>538</v>
      </c>
      <c r="C20" s="83" t="s">
        <v>536</v>
      </c>
      <c r="D20" s="83" t="s">
        <v>532</v>
      </c>
      <c r="E20" s="84" t="n">
        <v>133892</v>
      </c>
      <c r="F20" s="84" t="n">
        <v>110979.61836</v>
      </c>
      <c r="G20" s="84" t="n">
        <f aca="false">F20/E20*100</f>
        <v>82.8874154990589</v>
      </c>
    </row>
    <row r="21" s="2" customFormat="true" ht="31.5" hidden="false" customHeight="false" outlineLevel="0" collapsed="false">
      <c r="A21" s="82" t="s">
        <v>539</v>
      </c>
      <c r="B21" s="83" t="s">
        <v>538</v>
      </c>
      <c r="C21" s="83" t="s">
        <v>540</v>
      </c>
      <c r="D21" s="83" t="s">
        <v>532</v>
      </c>
      <c r="E21" s="84" t="n">
        <v>922</v>
      </c>
      <c r="F21" s="84" t="n">
        <v>429.54796</v>
      </c>
      <c r="G21" s="84" t="n">
        <f aca="false">F21/E21*100</f>
        <v>46.588715835141</v>
      </c>
    </row>
    <row r="22" s="2" customFormat="true" ht="15.75" hidden="false" customHeight="false" outlineLevel="0" collapsed="false">
      <c r="A22" s="73" t="s">
        <v>541</v>
      </c>
      <c r="B22" s="74" t="s">
        <v>542</v>
      </c>
      <c r="C22" s="74" t="s">
        <v>522</v>
      </c>
      <c r="D22" s="74" t="s">
        <v>523</v>
      </c>
      <c r="E22" s="75" t="n">
        <f aca="false">E23</f>
        <v>80.7</v>
      </c>
      <c r="F22" s="75" t="n">
        <f aca="false">F23</f>
        <v>0</v>
      </c>
      <c r="G22" s="75" t="n">
        <f aca="false">F22/E22*100</f>
        <v>0</v>
      </c>
    </row>
    <row r="23" s="2" customFormat="true" ht="15.75" hidden="false" customHeight="false" outlineLevel="0" collapsed="false">
      <c r="A23" s="79" t="s">
        <v>543</v>
      </c>
      <c r="B23" s="80" t="s">
        <v>542</v>
      </c>
      <c r="C23" s="80" t="s">
        <v>544</v>
      </c>
      <c r="D23" s="80" t="s">
        <v>523</v>
      </c>
      <c r="E23" s="81" t="n">
        <f aca="false">E24</f>
        <v>80.7</v>
      </c>
      <c r="F23" s="81" t="n">
        <f aca="false">F24</f>
        <v>0</v>
      </c>
      <c r="G23" s="81" t="n">
        <f aca="false">F23/E23*100</f>
        <v>0</v>
      </c>
    </row>
    <row r="24" s="2" customFormat="true" ht="47.25" hidden="false" customHeight="false" outlineLevel="0" collapsed="false">
      <c r="A24" s="82" t="s">
        <v>545</v>
      </c>
      <c r="B24" s="83" t="s">
        <v>542</v>
      </c>
      <c r="C24" s="83" t="s">
        <v>546</v>
      </c>
      <c r="D24" s="83" t="s">
        <v>532</v>
      </c>
      <c r="E24" s="84" t="n">
        <v>80.7</v>
      </c>
      <c r="F24" s="84" t="n">
        <v>0</v>
      </c>
      <c r="G24" s="84" t="n">
        <f aca="false">F24/E24*100</f>
        <v>0</v>
      </c>
    </row>
    <row r="25" s="2" customFormat="true" ht="47.25" hidden="false" customHeight="false" outlineLevel="0" collapsed="false">
      <c r="A25" s="73" t="s">
        <v>547</v>
      </c>
      <c r="B25" s="74" t="s">
        <v>548</v>
      </c>
      <c r="C25" s="74" t="s">
        <v>522</v>
      </c>
      <c r="D25" s="74" t="s">
        <v>523</v>
      </c>
      <c r="E25" s="75" t="n">
        <f aca="false">E26</f>
        <v>11751</v>
      </c>
      <c r="F25" s="75" t="n">
        <f aca="false">F26</f>
        <v>9661.48267</v>
      </c>
      <c r="G25" s="75" t="n">
        <f aca="false">F25/E25*100</f>
        <v>82.2183871159901</v>
      </c>
    </row>
    <row r="26" s="2" customFormat="true" ht="47.25" hidden="false" customHeight="false" outlineLevel="0" collapsed="false">
      <c r="A26" s="79" t="s">
        <v>528</v>
      </c>
      <c r="B26" s="80" t="s">
        <v>548</v>
      </c>
      <c r="C26" s="80" t="s">
        <v>529</v>
      </c>
      <c r="D26" s="80" t="s">
        <v>523</v>
      </c>
      <c r="E26" s="81" t="n">
        <f aca="false">E27</f>
        <v>11751</v>
      </c>
      <c r="F26" s="81" t="n">
        <f aca="false">F27</f>
        <v>9661.48267</v>
      </c>
      <c r="G26" s="81" t="n">
        <f aca="false">F26/E26*100</f>
        <v>82.2183871159901</v>
      </c>
    </row>
    <row r="27" s="2" customFormat="true" ht="15.75" hidden="false" customHeight="false" outlineLevel="0" collapsed="false">
      <c r="A27" s="82" t="s">
        <v>535</v>
      </c>
      <c r="B27" s="83" t="s">
        <v>548</v>
      </c>
      <c r="C27" s="83" t="s">
        <v>536</v>
      </c>
      <c r="D27" s="83" t="s">
        <v>532</v>
      </c>
      <c r="E27" s="84" t="n">
        <v>11751</v>
      </c>
      <c r="F27" s="84" t="n">
        <v>9661.48267</v>
      </c>
      <c r="G27" s="84" t="n">
        <f aca="false">F27/E27*100</f>
        <v>82.2183871159901</v>
      </c>
    </row>
    <row r="28" s="2" customFormat="true" ht="15.75" hidden="false" customHeight="false" outlineLevel="0" collapsed="false">
      <c r="A28" s="73" t="s">
        <v>549</v>
      </c>
      <c r="B28" s="74" t="s">
        <v>550</v>
      </c>
      <c r="C28" s="74" t="s">
        <v>522</v>
      </c>
      <c r="D28" s="74" t="s">
        <v>523</v>
      </c>
      <c r="E28" s="75" t="n">
        <f aca="false">E29+E31</f>
        <v>4466</v>
      </c>
      <c r="F28" s="75" t="n">
        <f aca="false">F29+F31</f>
        <v>4410.51119</v>
      </c>
      <c r="G28" s="75" t="n">
        <f aca="false">F28/E28*100</f>
        <v>98.7575277653381</v>
      </c>
    </row>
    <row r="29" s="2" customFormat="true" ht="47.25" hidden="false" customHeight="false" outlineLevel="0" collapsed="false">
      <c r="A29" s="79" t="s">
        <v>528</v>
      </c>
      <c r="B29" s="80" t="s">
        <v>550</v>
      </c>
      <c r="C29" s="80" t="s">
        <v>529</v>
      </c>
      <c r="D29" s="80" t="s">
        <v>523</v>
      </c>
      <c r="E29" s="81" t="n">
        <f aca="false">E30</f>
        <v>836</v>
      </c>
      <c r="F29" s="81" t="n">
        <f aca="false">F30</f>
        <v>810.51119</v>
      </c>
      <c r="G29" s="81" t="n">
        <f aca="false">F29/E29*100</f>
        <v>96.9510992822967</v>
      </c>
    </row>
    <row r="30" s="2" customFormat="true" ht="15.75" hidden="false" customHeight="false" outlineLevel="0" collapsed="false">
      <c r="A30" s="82" t="s">
        <v>551</v>
      </c>
      <c r="B30" s="83" t="s">
        <v>550</v>
      </c>
      <c r="C30" s="83" t="s">
        <v>552</v>
      </c>
      <c r="D30" s="83" t="s">
        <v>532</v>
      </c>
      <c r="E30" s="84" t="n">
        <v>836</v>
      </c>
      <c r="F30" s="84" t="n">
        <v>810.51119</v>
      </c>
      <c r="G30" s="84" t="n">
        <f aca="false">F30/E30*100</f>
        <v>96.9510992822967</v>
      </c>
    </row>
    <row r="31" s="2" customFormat="true" ht="15.75" hidden="false" customHeight="false" outlineLevel="0" collapsed="false">
      <c r="A31" s="79" t="s">
        <v>553</v>
      </c>
      <c r="B31" s="80" t="s">
        <v>550</v>
      </c>
      <c r="C31" s="80" t="s">
        <v>554</v>
      </c>
      <c r="D31" s="80" t="s">
        <v>523</v>
      </c>
      <c r="E31" s="81" t="n">
        <f aca="false">E32</f>
        <v>3630</v>
      </c>
      <c r="F31" s="81" t="n">
        <f aca="false">F32</f>
        <v>3600</v>
      </c>
      <c r="G31" s="81" t="n">
        <f aca="false">F31/E31*100</f>
        <v>99.1735537190083</v>
      </c>
    </row>
    <row r="32" s="2" customFormat="true" ht="31.5" hidden="false" customHeight="false" outlineLevel="0" collapsed="false">
      <c r="A32" s="82" t="s">
        <v>555</v>
      </c>
      <c r="B32" s="83" t="s">
        <v>550</v>
      </c>
      <c r="C32" s="83" t="s">
        <v>556</v>
      </c>
      <c r="D32" s="83" t="s">
        <v>532</v>
      </c>
      <c r="E32" s="84" t="n">
        <v>3630</v>
      </c>
      <c r="F32" s="84" t="n">
        <v>3600</v>
      </c>
      <c r="G32" s="84" t="n">
        <f aca="false">F32/E32*100</f>
        <v>99.1735537190083</v>
      </c>
    </row>
    <row r="33" s="2" customFormat="true" ht="15.75" hidden="false" customHeight="false" outlineLevel="0" collapsed="false">
      <c r="A33" s="73" t="s">
        <v>557</v>
      </c>
      <c r="B33" s="74" t="s">
        <v>558</v>
      </c>
      <c r="C33" s="74" t="s">
        <v>522</v>
      </c>
      <c r="D33" s="74" t="s">
        <v>523</v>
      </c>
      <c r="E33" s="75" t="n">
        <f aca="false">E34</f>
        <v>1300</v>
      </c>
      <c r="F33" s="75" t="n">
        <f aca="false">F34</f>
        <v>1289</v>
      </c>
      <c r="G33" s="75" t="n">
        <f aca="false">F33/E33*100</f>
        <v>99.1538461538462</v>
      </c>
    </row>
    <row r="34" s="2" customFormat="true" ht="15.75" hidden="false" customHeight="false" outlineLevel="0" collapsed="false">
      <c r="A34" s="79" t="s">
        <v>559</v>
      </c>
      <c r="B34" s="80" t="s">
        <v>558</v>
      </c>
      <c r="C34" s="80" t="s">
        <v>560</v>
      </c>
      <c r="D34" s="80" t="s">
        <v>523</v>
      </c>
      <c r="E34" s="81" t="n">
        <f aca="false">E35</f>
        <v>1300</v>
      </c>
      <c r="F34" s="81" t="n">
        <f aca="false">F35</f>
        <v>1289</v>
      </c>
      <c r="G34" s="81" t="n">
        <f aca="false">F34/E34*100</f>
        <v>99.1538461538462</v>
      </c>
    </row>
    <row r="35" s="2" customFormat="true" ht="15.75" hidden="false" customHeight="false" outlineLevel="0" collapsed="false">
      <c r="A35" s="82" t="s">
        <v>561</v>
      </c>
      <c r="B35" s="83" t="s">
        <v>558</v>
      </c>
      <c r="C35" s="83" t="s">
        <v>562</v>
      </c>
      <c r="D35" s="83" t="s">
        <v>523</v>
      </c>
      <c r="E35" s="84" t="n">
        <f aca="false">E36</f>
        <v>1300</v>
      </c>
      <c r="F35" s="84" t="n">
        <f aca="false">F36</f>
        <v>1289</v>
      </c>
      <c r="G35" s="84" t="n">
        <f aca="false">F35/E35*100</f>
        <v>99.1538461538462</v>
      </c>
    </row>
    <row r="36" s="2" customFormat="true" ht="15.75" hidden="false" customHeight="false" outlineLevel="0" collapsed="false">
      <c r="A36" s="85" t="s">
        <v>563</v>
      </c>
      <c r="B36" s="86" t="s">
        <v>558</v>
      </c>
      <c r="C36" s="86" t="s">
        <v>562</v>
      </c>
      <c r="D36" s="86" t="s">
        <v>564</v>
      </c>
      <c r="E36" s="87" t="n">
        <v>1300</v>
      </c>
      <c r="F36" s="87" t="n">
        <v>1289</v>
      </c>
      <c r="G36" s="87" t="n">
        <f aca="false">F36/E36*100</f>
        <v>99.1538461538462</v>
      </c>
    </row>
    <row r="37" s="2" customFormat="true" ht="15.75" hidden="false" customHeight="false" outlineLevel="0" collapsed="false">
      <c r="A37" s="73" t="s">
        <v>565</v>
      </c>
      <c r="B37" s="74" t="s">
        <v>566</v>
      </c>
      <c r="C37" s="74" t="s">
        <v>522</v>
      </c>
      <c r="D37" s="74" t="s">
        <v>523</v>
      </c>
      <c r="E37" s="75" t="n">
        <f aca="false">E38</f>
        <v>1500</v>
      </c>
      <c r="F37" s="75" t="n">
        <f aca="false">F38</f>
        <v>0</v>
      </c>
      <c r="G37" s="75" t="n">
        <f aca="false">F37/E37*100</f>
        <v>0</v>
      </c>
    </row>
    <row r="38" s="2" customFormat="true" ht="15.75" hidden="false" customHeight="false" outlineLevel="0" collapsed="false">
      <c r="A38" s="79" t="s">
        <v>565</v>
      </c>
      <c r="B38" s="80" t="s">
        <v>566</v>
      </c>
      <c r="C38" s="80" t="s">
        <v>567</v>
      </c>
      <c r="D38" s="80" t="s">
        <v>523</v>
      </c>
      <c r="E38" s="81" t="n">
        <f aca="false">E39</f>
        <v>1500</v>
      </c>
      <c r="F38" s="81" t="n">
        <f aca="false">F39</f>
        <v>0</v>
      </c>
      <c r="G38" s="81" t="n">
        <f aca="false">F38/E38*100</f>
        <v>0</v>
      </c>
    </row>
    <row r="39" s="2" customFormat="true" ht="15.75" hidden="false" customHeight="false" outlineLevel="0" collapsed="false">
      <c r="A39" s="82" t="s">
        <v>568</v>
      </c>
      <c r="B39" s="83" t="s">
        <v>566</v>
      </c>
      <c r="C39" s="83" t="s">
        <v>569</v>
      </c>
      <c r="D39" s="83" t="s">
        <v>523</v>
      </c>
      <c r="E39" s="84" t="n">
        <f aca="false">E40</f>
        <v>1500</v>
      </c>
      <c r="F39" s="84" t="n">
        <f aca="false">F40</f>
        <v>0</v>
      </c>
      <c r="G39" s="84" t="n">
        <f aca="false">F39/E39*100</f>
        <v>0</v>
      </c>
    </row>
    <row r="40" s="2" customFormat="true" ht="15.75" hidden="false" customHeight="false" outlineLevel="0" collapsed="false">
      <c r="A40" s="85" t="s">
        <v>570</v>
      </c>
      <c r="B40" s="86" t="s">
        <v>566</v>
      </c>
      <c r="C40" s="86" t="s">
        <v>569</v>
      </c>
      <c r="D40" s="86" t="s">
        <v>532</v>
      </c>
      <c r="E40" s="87" t="n">
        <v>1500</v>
      </c>
      <c r="F40" s="87" t="n">
        <v>0</v>
      </c>
      <c r="G40" s="87" t="n">
        <f aca="false">F40/E40*100</f>
        <v>0</v>
      </c>
    </row>
    <row r="41" s="2" customFormat="true" ht="15.75" hidden="false" customHeight="false" outlineLevel="0" collapsed="false">
      <c r="A41" s="73" t="s">
        <v>571</v>
      </c>
      <c r="B41" s="74" t="s">
        <v>572</v>
      </c>
      <c r="C41" s="74" t="s">
        <v>522</v>
      </c>
      <c r="D41" s="74" t="s">
        <v>523</v>
      </c>
      <c r="E41" s="75" t="n">
        <f aca="false">E42+E44+E46+E49+E51</f>
        <v>26886.2</v>
      </c>
      <c r="F41" s="75" t="n">
        <f aca="false">F42+F44+F46+F49+F51</f>
        <v>20659.45847</v>
      </c>
      <c r="G41" s="75" t="n">
        <f aca="false">F41/E41*100</f>
        <v>76.8403808273389</v>
      </c>
    </row>
    <row r="42" s="2" customFormat="true" ht="15.75" hidden="false" customHeight="false" outlineLevel="0" collapsed="false">
      <c r="A42" s="79" t="s">
        <v>543</v>
      </c>
      <c r="B42" s="80" t="s">
        <v>572</v>
      </c>
      <c r="C42" s="80" t="s">
        <v>544</v>
      </c>
      <c r="D42" s="80" t="s">
        <v>523</v>
      </c>
      <c r="E42" s="81" t="n">
        <f aca="false">E43</f>
        <v>4509.2</v>
      </c>
      <c r="F42" s="81" t="n">
        <f aca="false">F43</f>
        <v>4509.13758</v>
      </c>
      <c r="G42" s="81" t="n">
        <f aca="false">F42/E42*100</f>
        <v>99.9986157189745</v>
      </c>
    </row>
    <row r="43" s="2" customFormat="true" ht="15.75" hidden="false" customHeight="false" outlineLevel="0" collapsed="false">
      <c r="A43" s="82" t="s">
        <v>573</v>
      </c>
      <c r="B43" s="83" t="s">
        <v>572</v>
      </c>
      <c r="C43" s="83" t="s">
        <v>574</v>
      </c>
      <c r="D43" s="83" t="s">
        <v>532</v>
      </c>
      <c r="E43" s="84" t="n">
        <v>4509.2</v>
      </c>
      <c r="F43" s="84" t="n">
        <v>4509.13758</v>
      </c>
      <c r="G43" s="84" t="n">
        <f aca="false">F43/E43*100</f>
        <v>99.9986157189745</v>
      </c>
    </row>
    <row r="44" s="2" customFormat="true" ht="47.25" hidden="false" customHeight="false" outlineLevel="0" collapsed="false">
      <c r="A44" s="79" t="s">
        <v>528</v>
      </c>
      <c r="B44" s="80" t="s">
        <v>572</v>
      </c>
      <c r="C44" s="80" t="s">
        <v>529</v>
      </c>
      <c r="D44" s="80" t="s">
        <v>523</v>
      </c>
      <c r="E44" s="81" t="n">
        <f aca="false">E45</f>
        <v>4960</v>
      </c>
      <c r="F44" s="81" t="n">
        <f aca="false">F45</f>
        <v>2880</v>
      </c>
      <c r="G44" s="81" t="n">
        <f aca="false">F44/E44*100</f>
        <v>58.0645161290323</v>
      </c>
    </row>
    <row r="45" s="2" customFormat="true" ht="31.5" hidden="false" customHeight="false" outlineLevel="0" collapsed="false">
      <c r="A45" s="82" t="s">
        <v>575</v>
      </c>
      <c r="B45" s="83" t="s">
        <v>572</v>
      </c>
      <c r="C45" s="83" t="s">
        <v>576</v>
      </c>
      <c r="D45" s="83" t="s">
        <v>532</v>
      </c>
      <c r="E45" s="84" t="n">
        <v>4960</v>
      </c>
      <c r="F45" s="84" t="n">
        <v>2880</v>
      </c>
      <c r="G45" s="84" t="n">
        <f aca="false">F45/E45*100</f>
        <v>58.0645161290323</v>
      </c>
    </row>
    <row r="46" s="2" customFormat="true" ht="31.5" hidden="false" customHeight="false" outlineLevel="0" collapsed="false">
      <c r="A46" s="79" t="s">
        <v>577</v>
      </c>
      <c r="B46" s="80" t="s">
        <v>572</v>
      </c>
      <c r="C46" s="80" t="s">
        <v>578</v>
      </c>
      <c r="D46" s="80" t="s">
        <v>523</v>
      </c>
      <c r="E46" s="81" t="n">
        <f aca="false">E47</f>
        <v>11993</v>
      </c>
      <c r="F46" s="81" t="n">
        <f aca="false">F47</f>
        <v>8651.11087</v>
      </c>
      <c r="G46" s="81" t="n">
        <f aca="false">F46/E46*100</f>
        <v>72.1346691403319</v>
      </c>
    </row>
    <row r="47" s="2" customFormat="true" ht="15.75" hidden="false" customHeight="false" outlineLevel="0" collapsed="false">
      <c r="A47" s="82" t="s">
        <v>579</v>
      </c>
      <c r="B47" s="83" t="s">
        <v>572</v>
      </c>
      <c r="C47" s="83" t="s">
        <v>580</v>
      </c>
      <c r="D47" s="83" t="s">
        <v>523</v>
      </c>
      <c r="E47" s="84" t="n">
        <f aca="false">E48</f>
        <v>11993</v>
      </c>
      <c r="F47" s="84" t="n">
        <f aca="false">F48</f>
        <v>8651.11087</v>
      </c>
      <c r="G47" s="84" t="n">
        <f aca="false">F47/E47*100</f>
        <v>72.1346691403319</v>
      </c>
    </row>
    <row r="48" s="2" customFormat="true" ht="15.75" hidden="false" customHeight="false" outlineLevel="0" collapsed="false">
      <c r="A48" s="85" t="s">
        <v>581</v>
      </c>
      <c r="B48" s="86" t="s">
        <v>572</v>
      </c>
      <c r="C48" s="86" t="s">
        <v>582</v>
      </c>
      <c r="D48" s="86" t="s">
        <v>532</v>
      </c>
      <c r="E48" s="87" t="n">
        <v>11993</v>
      </c>
      <c r="F48" s="87" t="n">
        <v>8651.11087</v>
      </c>
      <c r="G48" s="87" t="n">
        <f aca="false">F48/E48*100</f>
        <v>72.1346691403319</v>
      </c>
    </row>
    <row r="49" s="2" customFormat="true" ht="15.75" hidden="false" customHeight="false" outlineLevel="0" collapsed="false">
      <c r="A49" s="79" t="s">
        <v>583</v>
      </c>
      <c r="B49" s="80" t="s">
        <v>572</v>
      </c>
      <c r="C49" s="80" t="s">
        <v>584</v>
      </c>
      <c r="D49" s="80" t="s">
        <v>523</v>
      </c>
      <c r="E49" s="81" t="n">
        <f aca="false">E50</f>
        <v>2424</v>
      </c>
      <c r="F49" s="81" t="n">
        <f aca="false">F50</f>
        <v>1619.21002</v>
      </c>
      <c r="G49" s="81" t="n">
        <f aca="false">F49/E49*100</f>
        <v>66.7990932343234</v>
      </c>
    </row>
    <row r="50" s="2" customFormat="true" ht="15.75" hidden="false" customHeight="false" outlineLevel="0" collapsed="false">
      <c r="A50" s="82" t="s">
        <v>585</v>
      </c>
      <c r="B50" s="83" t="s">
        <v>572</v>
      </c>
      <c r="C50" s="83" t="s">
        <v>586</v>
      </c>
      <c r="D50" s="83" t="s">
        <v>523</v>
      </c>
      <c r="E50" s="84" t="n">
        <v>2424</v>
      </c>
      <c r="F50" s="84" t="n">
        <v>1619.21002</v>
      </c>
      <c r="G50" s="84" t="n">
        <f aca="false">F50/E50*100</f>
        <v>66.7990932343234</v>
      </c>
    </row>
    <row r="51" s="2" customFormat="true" ht="15.75" hidden="false" customHeight="false" outlineLevel="0" collapsed="false">
      <c r="A51" s="79" t="s">
        <v>587</v>
      </c>
      <c r="B51" s="80" t="s">
        <v>572</v>
      </c>
      <c r="C51" s="80" t="s">
        <v>588</v>
      </c>
      <c r="D51" s="80" t="s">
        <v>532</v>
      </c>
      <c r="E51" s="81" t="n">
        <v>3000</v>
      </c>
      <c r="F51" s="81" t="n">
        <v>3000</v>
      </c>
      <c r="G51" s="81" t="n">
        <f aca="false">F51/E51*100</f>
        <v>100</v>
      </c>
    </row>
    <row r="52" s="2" customFormat="true" ht="31.5" hidden="false" customHeight="false" outlineLevel="0" collapsed="false">
      <c r="A52" s="73" t="s">
        <v>589</v>
      </c>
      <c r="B52" s="74" t="s">
        <v>590</v>
      </c>
      <c r="C52" s="74" t="s">
        <v>522</v>
      </c>
      <c r="D52" s="74" t="s">
        <v>523</v>
      </c>
      <c r="E52" s="75" t="n">
        <f aca="false">E53+E57</f>
        <v>10209</v>
      </c>
      <c r="F52" s="75" t="n">
        <f aca="false">F53+F57</f>
        <v>8797.92875</v>
      </c>
      <c r="G52" s="75" t="n">
        <f aca="false">F52/E52*100</f>
        <v>86.1781638750122</v>
      </c>
    </row>
    <row r="53" s="2" customFormat="true" ht="15.75" hidden="false" customHeight="false" outlineLevel="0" collapsed="false">
      <c r="A53" s="73" t="s">
        <v>591</v>
      </c>
      <c r="B53" s="74" t="s">
        <v>592</v>
      </c>
      <c r="C53" s="74" t="s">
        <v>522</v>
      </c>
      <c r="D53" s="74" t="s">
        <v>523</v>
      </c>
      <c r="E53" s="75" t="n">
        <f aca="false">E54+E56</f>
        <v>8902</v>
      </c>
      <c r="F53" s="75" t="n">
        <f aca="false">F54+F56</f>
        <v>7491.49575</v>
      </c>
      <c r="G53" s="75" t="n">
        <f aca="false">F53/E53*100</f>
        <v>84.1551982700517</v>
      </c>
    </row>
    <row r="54" s="2" customFormat="true" ht="31.5" hidden="false" customHeight="false" outlineLevel="0" collapsed="false">
      <c r="A54" s="79" t="s">
        <v>593</v>
      </c>
      <c r="B54" s="80" t="s">
        <v>592</v>
      </c>
      <c r="C54" s="80" t="s">
        <v>594</v>
      </c>
      <c r="D54" s="80" t="s">
        <v>523</v>
      </c>
      <c r="E54" s="81" t="n">
        <f aca="false">E55</f>
        <v>6402</v>
      </c>
      <c r="F54" s="81" t="n">
        <f aca="false">F55</f>
        <v>5429.32525</v>
      </c>
      <c r="G54" s="81" t="n">
        <f aca="false">F54/E54*100</f>
        <v>84.8067049359575</v>
      </c>
    </row>
    <row r="55" s="2" customFormat="true" ht="31.5" hidden="false" customHeight="false" outlineLevel="0" collapsed="false">
      <c r="A55" s="85" t="s">
        <v>595</v>
      </c>
      <c r="B55" s="86" t="s">
        <v>592</v>
      </c>
      <c r="C55" s="86" t="s">
        <v>594</v>
      </c>
      <c r="D55" s="86" t="s">
        <v>596</v>
      </c>
      <c r="E55" s="87" t="n">
        <v>6402</v>
      </c>
      <c r="F55" s="87" t="n">
        <v>5429.32525</v>
      </c>
      <c r="G55" s="87" t="n">
        <f aca="false">F55/E55*100</f>
        <v>84.8067049359575</v>
      </c>
    </row>
    <row r="56" s="2" customFormat="true" ht="15.75" hidden="false" customHeight="false" outlineLevel="0" collapsed="false">
      <c r="A56" s="79" t="s">
        <v>587</v>
      </c>
      <c r="B56" s="80" t="s">
        <v>592</v>
      </c>
      <c r="C56" s="80" t="s">
        <v>588</v>
      </c>
      <c r="D56" s="80" t="s">
        <v>532</v>
      </c>
      <c r="E56" s="81" t="n">
        <v>2500</v>
      </c>
      <c r="F56" s="81" t="n">
        <v>2062.1705</v>
      </c>
      <c r="G56" s="81" t="n">
        <f aca="false">F56/E56*100</f>
        <v>82.48682</v>
      </c>
    </row>
    <row r="57" s="2" customFormat="true" ht="31.5" hidden="false" customHeight="false" outlineLevel="0" collapsed="false">
      <c r="A57" s="73" t="s">
        <v>597</v>
      </c>
      <c r="B57" s="74" t="s">
        <v>598</v>
      </c>
      <c r="C57" s="74" t="s">
        <v>522</v>
      </c>
      <c r="D57" s="74" t="s">
        <v>523</v>
      </c>
      <c r="E57" s="75" t="n">
        <f aca="false">E58</f>
        <v>1307</v>
      </c>
      <c r="F57" s="75" t="n">
        <f aca="false">F58</f>
        <v>1306.433</v>
      </c>
      <c r="G57" s="75" t="n">
        <f aca="false">F57/E57*100</f>
        <v>99.9566182096404</v>
      </c>
    </row>
    <row r="58" s="2" customFormat="true" ht="31.5" hidden="false" customHeight="false" outlineLevel="0" collapsed="false">
      <c r="A58" s="79" t="s">
        <v>599</v>
      </c>
      <c r="B58" s="80" t="s">
        <v>598</v>
      </c>
      <c r="C58" s="80" t="n">
        <v>2180000</v>
      </c>
      <c r="D58" s="80" t="s">
        <v>523</v>
      </c>
      <c r="E58" s="81" t="n">
        <f aca="false">E59</f>
        <v>1307</v>
      </c>
      <c r="F58" s="81" t="n">
        <f aca="false">F59</f>
        <v>1306.433</v>
      </c>
      <c r="G58" s="81" t="n">
        <f aca="false">F58/E58*100</f>
        <v>99.9566182096404</v>
      </c>
    </row>
    <row r="59" s="2" customFormat="true" ht="32.25" hidden="false" customHeight="true" outlineLevel="0" collapsed="false">
      <c r="A59" s="82" t="s">
        <v>600</v>
      </c>
      <c r="B59" s="83" t="s">
        <v>598</v>
      </c>
      <c r="C59" s="83" t="n">
        <v>2180100</v>
      </c>
      <c r="D59" s="83" t="s">
        <v>532</v>
      </c>
      <c r="E59" s="84" t="n">
        <v>1307</v>
      </c>
      <c r="F59" s="84" t="n">
        <v>1306.433</v>
      </c>
      <c r="G59" s="84" t="n">
        <f aca="false">F59/E59*100</f>
        <v>99.9566182096404</v>
      </c>
    </row>
    <row r="60" s="2" customFormat="true" ht="15.75" hidden="false" customHeight="false" outlineLevel="0" collapsed="false">
      <c r="A60" s="73" t="s">
        <v>601</v>
      </c>
      <c r="B60" s="74" t="s">
        <v>602</v>
      </c>
      <c r="C60" s="74" t="s">
        <v>522</v>
      </c>
      <c r="D60" s="74" t="s">
        <v>523</v>
      </c>
      <c r="E60" s="75" t="n">
        <f aca="false">E61+E64+E67+E70+E75</f>
        <v>152588.82872</v>
      </c>
      <c r="F60" s="75" t="n">
        <f aca="false">F61+F64+F67+F70+F75</f>
        <v>145339.59614</v>
      </c>
      <c r="G60" s="75" t="n">
        <f aca="false">F60/E60*100</f>
        <v>95.2491721439829</v>
      </c>
    </row>
    <row r="61" s="15" customFormat="true" ht="15.75" hidden="false" customHeight="false" outlineLevel="0" collapsed="false">
      <c r="A61" s="73" t="s">
        <v>603</v>
      </c>
      <c r="B61" s="74" t="s">
        <v>604</v>
      </c>
      <c r="C61" s="74" t="s">
        <v>522</v>
      </c>
      <c r="D61" s="74" t="s">
        <v>523</v>
      </c>
      <c r="E61" s="75" t="n">
        <f aca="false">E62</f>
        <v>1420.57472</v>
      </c>
      <c r="F61" s="75" t="n">
        <f aca="false">F62</f>
        <v>792.67614</v>
      </c>
      <c r="G61" s="75" t="n">
        <f aca="false">F61/E61*100</f>
        <v>55.7996794424161</v>
      </c>
    </row>
    <row r="62" s="88" customFormat="true" ht="15.75" hidden="false" customHeight="false" outlineLevel="0" collapsed="false">
      <c r="A62" s="79" t="s">
        <v>605</v>
      </c>
      <c r="B62" s="80" t="s">
        <v>604</v>
      </c>
      <c r="C62" s="80" t="s">
        <v>606</v>
      </c>
      <c r="D62" s="80" t="s">
        <v>523</v>
      </c>
      <c r="E62" s="81" t="n">
        <f aca="false">E63</f>
        <v>1420.57472</v>
      </c>
      <c r="F62" s="81" t="n">
        <f aca="false">F63</f>
        <v>792.67614</v>
      </c>
      <c r="G62" s="81" t="n">
        <f aca="false">F62/E62*100</f>
        <v>55.7996794424161</v>
      </c>
    </row>
    <row r="63" s="89" customFormat="true" ht="47.25" hidden="false" customHeight="false" outlineLevel="0" collapsed="false">
      <c r="A63" s="82" t="s">
        <v>607</v>
      </c>
      <c r="B63" s="83" t="s">
        <v>604</v>
      </c>
      <c r="C63" s="83" t="s">
        <v>608</v>
      </c>
      <c r="D63" s="83" t="s">
        <v>564</v>
      </c>
      <c r="E63" s="84" t="n">
        <v>1420.57472</v>
      </c>
      <c r="F63" s="84" t="n">
        <v>792.67614</v>
      </c>
      <c r="G63" s="84" t="n">
        <f aca="false">F63/E63*100</f>
        <v>55.7996794424161</v>
      </c>
    </row>
    <row r="64" s="2" customFormat="true" ht="15.75" hidden="false" customHeight="false" outlineLevel="0" collapsed="false">
      <c r="A64" s="73" t="s">
        <v>609</v>
      </c>
      <c r="B64" s="74" t="s">
        <v>610</v>
      </c>
      <c r="C64" s="74" t="s">
        <v>522</v>
      </c>
      <c r="D64" s="74" t="s">
        <v>523</v>
      </c>
      <c r="E64" s="75" t="n">
        <f aca="false">E65</f>
        <v>3777</v>
      </c>
      <c r="F64" s="75" t="n">
        <f aca="false">F65</f>
        <v>2938.176</v>
      </c>
      <c r="G64" s="75" t="n">
        <f aca="false">F64/E64*100</f>
        <v>77.7912629070691</v>
      </c>
    </row>
    <row r="65" s="2" customFormat="true" ht="31.5" hidden="false" customHeight="false" outlineLevel="0" collapsed="false">
      <c r="A65" s="79" t="s">
        <v>611</v>
      </c>
      <c r="B65" s="80" t="s">
        <v>610</v>
      </c>
      <c r="C65" s="80" t="n">
        <v>2910000</v>
      </c>
      <c r="D65" s="80" t="s">
        <v>523</v>
      </c>
      <c r="E65" s="81" t="n">
        <f aca="false">E66</f>
        <v>3777</v>
      </c>
      <c r="F65" s="81" t="n">
        <f aca="false">F66</f>
        <v>2938.176</v>
      </c>
      <c r="G65" s="81" t="n">
        <f aca="false">F65/E65*100</f>
        <v>77.7912629070691</v>
      </c>
    </row>
    <row r="66" s="2" customFormat="true" ht="15.75" hidden="false" customHeight="false" outlineLevel="0" collapsed="false">
      <c r="A66" s="82" t="s">
        <v>585</v>
      </c>
      <c r="B66" s="83" t="s">
        <v>610</v>
      </c>
      <c r="C66" s="83" t="n">
        <v>2919900</v>
      </c>
      <c r="D66" s="83" t="s">
        <v>612</v>
      </c>
      <c r="E66" s="84" t="n">
        <v>3777</v>
      </c>
      <c r="F66" s="84" t="n">
        <v>2938.176</v>
      </c>
      <c r="G66" s="84" t="n">
        <f aca="false">F66/E66*100</f>
        <v>77.7912629070691</v>
      </c>
    </row>
    <row r="67" s="2" customFormat="true" ht="15.75" hidden="false" customHeight="false" outlineLevel="0" collapsed="false">
      <c r="A67" s="73" t="s">
        <v>613</v>
      </c>
      <c r="B67" s="74" t="s">
        <v>614</v>
      </c>
      <c r="C67" s="74" t="s">
        <v>522</v>
      </c>
      <c r="D67" s="74" t="s">
        <v>523</v>
      </c>
      <c r="E67" s="75" t="n">
        <f aca="false">E68</f>
        <v>35300</v>
      </c>
      <c r="F67" s="75" t="n">
        <f aca="false">F68</f>
        <v>35300</v>
      </c>
      <c r="G67" s="75" t="n">
        <f aca="false">F67/E67*100</f>
        <v>100</v>
      </c>
    </row>
    <row r="68" s="2" customFormat="true" ht="15.75" hidden="false" customHeight="false" outlineLevel="0" collapsed="false">
      <c r="A68" s="79" t="s">
        <v>587</v>
      </c>
      <c r="B68" s="80" t="s">
        <v>614</v>
      </c>
      <c r="C68" s="80" t="s">
        <v>588</v>
      </c>
      <c r="D68" s="80" t="s">
        <v>523</v>
      </c>
      <c r="E68" s="81" t="n">
        <f aca="false">E69</f>
        <v>35300</v>
      </c>
      <c r="F68" s="81" t="n">
        <f aca="false">F69</f>
        <v>35300</v>
      </c>
      <c r="G68" s="81" t="n">
        <f aca="false">F68/E68*100</f>
        <v>100</v>
      </c>
    </row>
    <row r="69" s="2" customFormat="true" ht="15.75" hidden="false" customHeight="false" outlineLevel="0" collapsed="false">
      <c r="A69" s="85" t="s">
        <v>615</v>
      </c>
      <c r="B69" s="86" t="s">
        <v>614</v>
      </c>
      <c r="C69" s="86" t="s">
        <v>588</v>
      </c>
      <c r="D69" s="86" t="s">
        <v>616</v>
      </c>
      <c r="E69" s="87" t="n">
        <v>35300</v>
      </c>
      <c r="F69" s="87" t="n">
        <v>35300</v>
      </c>
      <c r="G69" s="87" t="n">
        <f aca="false">F69/E69*100</f>
        <v>100</v>
      </c>
    </row>
    <row r="70" s="2" customFormat="true" ht="15.75" hidden="false" customHeight="false" outlineLevel="0" collapsed="false">
      <c r="A70" s="73" t="s">
        <v>617</v>
      </c>
      <c r="B70" s="74" t="s">
        <v>618</v>
      </c>
      <c r="C70" s="74" t="s">
        <v>522</v>
      </c>
      <c r="D70" s="74" t="s">
        <v>523</v>
      </c>
      <c r="E70" s="75" t="n">
        <f aca="false">E71+E73</f>
        <v>91281.254</v>
      </c>
      <c r="F70" s="75" t="n">
        <f aca="false">F71+F73</f>
        <v>86272.19</v>
      </c>
      <c r="G70" s="75" t="n">
        <f aca="false">F70/E70*100</f>
        <v>94.5124943178366</v>
      </c>
    </row>
    <row r="71" s="2" customFormat="true" ht="15.75" hidden="false" customHeight="false" outlineLevel="0" collapsed="false">
      <c r="A71" s="79" t="s">
        <v>619</v>
      </c>
      <c r="B71" s="80" t="s">
        <v>618</v>
      </c>
      <c r="C71" s="80" t="s">
        <v>620</v>
      </c>
      <c r="D71" s="80" t="s">
        <v>523</v>
      </c>
      <c r="E71" s="81" t="n">
        <f aca="false">E72</f>
        <v>75282</v>
      </c>
      <c r="F71" s="81" t="n">
        <f aca="false">F72</f>
        <v>75272.936</v>
      </c>
      <c r="G71" s="81" t="n">
        <f aca="false">F71/E71*100</f>
        <v>99.9879599373024</v>
      </c>
    </row>
    <row r="72" s="2" customFormat="true" ht="47.25" hidden="false" customHeight="false" outlineLevel="0" collapsed="false">
      <c r="A72" s="82" t="s">
        <v>621</v>
      </c>
      <c r="B72" s="83" t="s">
        <v>618</v>
      </c>
      <c r="C72" s="83" t="s">
        <v>622</v>
      </c>
      <c r="D72" s="83" t="s">
        <v>623</v>
      </c>
      <c r="E72" s="84" t="n">
        <v>75282</v>
      </c>
      <c r="F72" s="84" t="n">
        <v>75272.936</v>
      </c>
      <c r="G72" s="84" t="n">
        <f aca="false">F72/E72*100</f>
        <v>99.9879599373024</v>
      </c>
    </row>
    <row r="73" s="2" customFormat="true" ht="15.75" hidden="false" customHeight="false" outlineLevel="0" collapsed="false">
      <c r="A73" s="79" t="s">
        <v>587</v>
      </c>
      <c r="B73" s="80" t="s">
        <v>618</v>
      </c>
      <c r="C73" s="80" t="n">
        <v>7950000</v>
      </c>
      <c r="D73" s="80" t="s">
        <v>523</v>
      </c>
      <c r="E73" s="81" t="n">
        <f aca="false">E74</f>
        <v>15999.254</v>
      </c>
      <c r="F73" s="81" t="n">
        <f aca="false">F74</f>
        <v>10999.254</v>
      </c>
      <c r="G73" s="81" t="n">
        <f aca="false">F73/E73*100</f>
        <v>68.7485429008128</v>
      </c>
    </row>
    <row r="74" s="2" customFormat="true" ht="15.75" hidden="false" customHeight="false" outlineLevel="0" collapsed="false">
      <c r="A74" s="85" t="s">
        <v>624</v>
      </c>
      <c r="B74" s="86" t="s">
        <v>618</v>
      </c>
      <c r="C74" s="86" t="n">
        <v>7950000</v>
      </c>
      <c r="D74" s="86" t="s">
        <v>532</v>
      </c>
      <c r="E74" s="87" t="n">
        <v>15999.254</v>
      </c>
      <c r="F74" s="87" t="n">
        <v>10999.254</v>
      </c>
      <c r="G74" s="87" t="n">
        <f aca="false">F74/E74*100</f>
        <v>68.7485429008128</v>
      </c>
    </row>
    <row r="75" s="2" customFormat="true" ht="15.75" hidden="false" customHeight="false" outlineLevel="0" collapsed="false">
      <c r="A75" s="73" t="s">
        <v>625</v>
      </c>
      <c r="B75" s="74" t="s">
        <v>626</v>
      </c>
      <c r="C75" s="74" t="s">
        <v>522</v>
      </c>
      <c r="D75" s="74" t="s">
        <v>523</v>
      </c>
      <c r="E75" s="75" t="n">
        <f aca="false">E76+E78+E81+E82</f>
        <v>20810</v>
      </c>
      <c r="F75" s="75" t="n">
        <f aca="false">F76+F78+F81+F82</f>
        <v>20036.554</v>
      </c>
      <c r="G75" s="75" t="n">
        <f aca="false">F75/E75*100</f>
        <v>96.2832964920711</v>
      </c>
    </row>
    <row r="76" s="2" customFormat="true" ht="31.5" hidden="false" customHeight="false" outlineLevel="0" collapsed="false">
      <c r="A76" s="79" t="s">
        <v>627</v>
      </c>
      <c r="B76" s="80" t="s">
        <v>626</v>
      </c>
      <c r="C76" s="80" t="s">
        <v>578</v>
      </c>
      <c r="D76" s="80" t="s">
        <v>523</v>
      </c>
      <c r="E76" s="81" t="n">
        <f aca="false">E77</f>
        <v>2460</v>
      </c>
      <c r="F76" s="81" t="n">
        <f aca="false">F77</f>
        <v>1925.234</v>
      </c>
      <c r="G76" s="81" t="n">
        <f aca="false">F76/E76*100</f>
        <v>78.2615447154471</v>
      </c>
    </row>
    <row r="77" s="2" customFormat="true" ht="15.75" hidden="false" customHeight="false" outlineLevel="0" collapsed="false">
      <c r="A77" s="82" t="s">
        <v>585</v>
      </c>
      <c r="B77" s="83" t="s">
        <v>626</v>
      </c>
      <c r="C77" s="83" t="s">
        <v>628</v>
      </c>
      <c r="D77" s="83" t="s">
        <v>612</v>
      </c>
      <c r="E77" s="84" t="n">
        <v>2460</v>
      </c>
      <c r="F77" s="84" t="n">
        <v>1925.234</v>
      </c>
      <c r="G77" s="84" t="n">
        <f aca="false">F77/E77*100</f>
        <v>78.2615447154471</v>
      </c>
    </row>
    <row r="78" s="88" customFormat="true" ht="31.5" hidden="false" customHeight="false" outlineLevel="0" collapsed="false">
      <c r="A78" s="79" t="s">
        <v>629</v>
      </c>
      <c r="B78" s="80" t="s">
        <v>626</v>
      </c>
      <c r="C78" s="80" t="s">
        <v>630</v>
      </c>
      <c r="D78" s="80" t="s">
        <v>523</v>
      </c>
      <c r="E78" s="81" t="n">
        <f aca="false">E79</f>
        <v>100</v>
      </c>
      <c r="F78" s="81" t="n">
        <f aca="false">F79</f>
        <v>100</v>
      </c>
      <c r="G78" s="81" t="n">
        <f aca="false">F78/E78*100</f>
        <v>100</v>
      </c>
    </row>
    <row r="79" s="89" customFormat="true" ht="15.75" hidden="false" customHeight="false" outlineLevel="0" collapsed="false">
      <c r="A79" s="82" t="s">
        <v>631</v>
      </c>
      <c r="B79" s="83" t="s">
        <v>626</v>
      </c>
      <c r="C79" s="83" t="s">
        <v>632</v>
      </c>
      <c r="D79" s="83" t="s">
        <v>523</v>
      </c>
      <c r="E79" s="84" t="n">
        <f aca="false">E80</f>
        <v>100</v>
      </c>
      <c r="F79" s="84" t="n">
        <f aca="false">F80</f>
        <v>100</v>
      </c>
      <c r="G79" s="84" t="n">
        <f aca="false">F79/E79*100</f>
        <v>100</v>
      </c>
    </row>
    <row r="80" s="2" customFormat="true" ht="15.75" hidden="false" customHeight="false" outlineLevel="0" collapsed="false">
      <c r="A80" s="85" t="s">
        <v>633</v>
      </c>
      <c r="B80" s="86" t="s">
        <v>626</v>
      </c>
      <c r="C80" s="86" t="s">
        <v>632</v>
      </c>
      <c r="D80" s="86" t="s">
        <v>532</v>
      </c>
      <c r="E80" s="87" t="n">
        <v>100</v>
      </c>
      <c r="F80" s="87" t="n">
        <v>100</v>
      </c>
      <c r="G80" s="87" t="n">
        <f aca="false">F80/E80*100</f>
        <v>100</v>
      </c>
    </row>
    <row r="81" s="2" customFormat="true" ht="31.5" hidden="false" customHeight="false" outlineLevel="0" collapsed="false">
      <c r="A81" s="79" t="s">
        <v>634</v>
      </c>
      <c r="B81" s="80" t="s">
        <v>626</v>
      </c>
      <c r="C81" s="80" t="n">
        <v>3380000</v>
      </c>
      <c r="D81" s="80" t="s">
        <v>523</v>
      </c>
      <c r="E81" s="81" t="n">
        <v>15000</v>
      </c>
      <c r="F81" s="81" t="n">
        <v>15000</v>
      </c>
      <c r="G81" s="81" t="n">
        <f aca="false">F81/E81*100</f>
        <v>100</v>
      </c>
    </row>
    <row r="82" s="2" customFormat="true" ht="15.75" hidden="false" customHeight="false" outlineLevel="0" collapsed="false">
      <c r="A82" s="79" t="s">
        <v>587</v>
      </c>
      <c r="B82" s="80" t="s">
        <v>626</v>
      </c>
      <c r="C82" s="80" t="n">
        <v>7950000</v>
      </c>
      <c r="D82" s="80" t="s">
        <v>532</v>
      </c>
      <c r="E82" s="81" t="n">
        <v>3250</v>
      </c>
      <c r="F82" s="81" t="n">
        <v>3011.32</v>
      </c>
      <c r="G82" s="81" t="n">
        <f aca="false">F82/E82*100</f>
        <v>92.656</v>
      </c>
    </row>
    <row r="83" s="2" customFormat="true" ht="15.75" hidden="false" customHeight="false" outlineLevel="0" collapsed="false">
      <c r="A83" s="73" t="s">
        <v>635</v>
      </c>
      <c r="B83" s="74" t="s">
        <v>636</v>
      </c>
      <c r="C83" s="74" t="s">
        <v>522</v>
      </c>
      <c r="D83" s="74" t="s">
        <v>523</v>
      </c>
      <c r="E83" s="75" t="n">
        <f aca="false">E84+E98+E106+E113</f>
        <v>1301107.723</v>
      </c>
      <c r="F83" s="75" t="n">
        <f aca="false">F84+F98+F106+F113</f>
        <v>1006227.30145</v>
      </c>
      <c r="G83" s="75" t="n">
        <f aca="false">F83/E83*100</f>
        <v>77.3362023499418</v>
      </c>
    </row>
    <row r="84" s="2" customFormat="true" ht="15.75" hidden="false" customHeight="false" outlineLevel="0" collapsed="false">
      <c r="A84" s="73" t="s">
        <v>637</v>
      </c>
      <c r="B84" s="74" t="s">
        <v>638</v>
      </c>
      <c r="C84" s="74" t="s">
        <v>522</v>
      </c>
      <c r="D84" s="74" t="s">
        <v>523</v>
      </c>
      <c r="E84" s="75" t="n">
        <f aca="false">E85+E94+E96</f>
        <v>551765.569</v>
      </c>
      <c r="F84" s="75" t="n">
        <f aca="false">F85+F94+F96</f>
        <v>328030.16497</v>
      </c>
      <c r="G84" s="75" t="n">
        <f aca="false">F84/E84*100</f>
        <v>59.4510029983404</v>
      </c>
    </row>
    <row r="85" s="2" customFormat="true" ht="47.25" hidden="false" customHeight="false" outlineLevel="0" collapsed="false">
      <c r="A85" s="79" t="s">
        <v>639</v>
      </c>
      <c r="B85" s="80" t="s">
        <v>638</v>
      </c>
      <c r="C85" s="80" t="s">
        <v>640</v>
      </c>
      <c r="D85" s="80" t="s">
        <v>523</v>
      </c>
      <c r="E85" s="81" t="n">
        <f aca="false">E86+E90+E93</f>
        <v>480923.969</v>
      </c>
      <c r="F85" s="81" t="n">
        <f aca="false">F86+F90+F93</f>
        <v>318416.584</v>
      </c>
      <c r="G85" s="81" t="n">
        <f aca="false">F85/E85*100</f>
        <v>66.2093396305643</v>
      </c>
    </row>
    <row r="86" s="15" customFormat="true" ht="78.75" hidden="false" customHeight="false" outlineLevel="0" collapsed="false">
      <c r="A86" s="73" t="s">
        <v>641</v>
      </c>
      <c r="B86" s="74" t="s">
        <v>638</v>
      </c>
      <c r="C86" s="74" t="s">
        <v>642</v>
      </c>
      <c r="D86" s="74" t="s">
        <v>523</v>
      </c>
      <c r="E86" s="75" t="n">
        <f aca="false">E87+E89</f>
        <v>384066.432</v>
      </c>
      <c r="F86" s="75" t="n">
        <f aca="false">F87+F89</f>
        <v>248999.844</v>
      </c>
      <c r="G86" s="75" t="n">
        <f aca="false">F86/E86*100</f>
        <v>64.8324933536498</v>
      </c>
    </row>
    <row r="87" s="89" customFormat="true" ht="63" hidden="false" customHeight="false" outlineLevel="0" collapsed="false">
      <c r="A87" s="82" t="s">
        <v>643</v>
      </c>
      <c r="B87" s="83" t="s">
        <v>638</v>
      </c>
      <c r="C87" s="83" t="s">
        <v>644</v>
      </c>
      <c r="D87" s="83" t="s">
        <v>523</v>
      </c>
      <c r="E87" s="84" t="n">
        <f aca="false">E88</f>
        <v>146165.6</v>
      </c>
      <c r="F87" s="84" t="n">
        <f aca="false">F88</f>
        <v>146165.63</v>
      </c>
      <c r="G87" s="84" t="n">
        <f aca="false">F87/E87*100</f>
        <v>100.000020524665</v>
      </c>
    </row>
    <row r="88" s="2" customFormat="true" ht="15.75" hidden="false" customHeight="false" outlineLevel="0" collapsed="false">
      <c r="A88" s="85" t="s">
        <v>615</v>
      </c>
      <c r="B88" s="86" t="s">
        <v>638</v>
      </c>
      <c r="C88" s="86" t="s">
        <v>644</v>
      </c>
      <c r="D88" s="86" t="s">
        <v>616</v>
      </c>
      <c r="E88" s="87" t="n">
        <v>146165.6</v>
      </c>
      <c r="F88" s="87" t="n">
        <v>146165.63</v>
      </c>
      <c r="G88" s="87" t="n">
        <f aca="false">F88/E88*100</f>
        <v>100.000020524665</v>
      </c>
    </row>
    <row r="89" s="2" customFormat="true" ht="63" hidden="false" customHeight="false" outlineLevel="0" collapsed="false">
      <c r="A89" s="82" t="s">
        <v>645</v>
      </c>
      <c r="B89" s="83" t="s">
        <v>638</v>
      </c>
      <c r="C89" s="83" t="s">
        <v>646</v>
      </c>
      <c r="D89" s="83" t="s">
        <v>623</v>
      </c>
      <c r="E89" s="84" t="n">
        <v>237900.832</v>
      </c>
      <c r="F89" s="84" t="n">
        <v>102834.214</v>
      </c>
      <c r="G89" s="84" t="n">
        <f aca="false">F89/E89*100</f>
        <v>43.225663876619</v>
      </c>
    </row>
    <row r="90" s="15" customFormat="true" ht="47.25" hidden="false" customHeight="false" outlineLevel="0" collapsed="false">
      <c r="A90" s="73" t="s">
        <v>647</v>
      </c>
      <c r="B90" s="74" t="s">
        <v>638</v>
      </c>
      <c r="C90" s="74" t="s">
        <v>648</v>
      </c>
      <c r="D90" s="74" t="s">
        <v>523</v>
      </c>
      <c r="E90" s="75" t="n">
        <f aca="false">E91</f>
        <v>54334.7</v>
      </c>
      <c r="F90" s="75" t="n">
        <f aca="false">F91</f>
        <v>54234.66</v>
      </c>
      <c r="G90" s="75" t="n">
        <f aca="false">F90/E90*100</f>
        <v>99.8158819318042</v>
      </c>
    </row>
    <row r="91" s="89" customFormat="true" ht="31.5" hidden="false" customHeight="false" outlineLevel="0" collapsed="false">
      <c r="A91" s="82" t="s">
        <v>649</v>
      </c>
      <c r="B91" s="83" t="s">
        <v>638</v>
      </c>
      <c r="C91" s="83" t="s">
        <v>650</v>
      </c>
      <c r="D91" s="83" t="s">
        <v>523</v>
      </c>
      <c r="E91" s="84" t="n">
        <f aca="false">E92</f>
        <v>54334.7</v>
      </c>
      <c r="F91" s="84" t="n">
        <f aca="false">F92</f>
        <v>54234.66</v>
      </c>
      <c r="G91" s="84" t="n">
        <f aca="false">F91/E91*100</f>
        <v>99.8158819318042</v>
      </c>
    </row>
    <row r="92" s="2" customFormat="true" ht="15.75" hidden="false" customHeight="false" outlineLevel="0" collapsed="false">
      <c r="A92" s="85" t="s">
        <v>615</v>
      </c>
      <c r="B92" s="86" t="s">
        <v>638</v>
      </c>
      <c r="C92" s="86" t="s">
        <v>650</v>
      </c>
      <c r="D92" s="86" t="s">
        <v>616</v>
      </c>
      <c r="E92" s="87" t="n">
        <v>54334.7</v>
      </c>
      <c r="F92" s="87" t="n">
        <v>54234.66</v>
      </c>
      <c r="G92" s="87" t="n">
        <f aca="false">F92/E92*100</f>
        <v>99.8158819318042</v>
      </c>
    </row>
    <row r="93" s="2" customFormat="true" ht="31.5" hidden="false" customHeight="false" outlineLevel="0" collapsed="false">
      <c r="A93" s="82" t="s">
        <v>651</v>
      </c>
      <c r="B93" s="83" t="s">
        <v>638</v>
      </c>
      <c r="C93" s="83" t="s">
        <v>652</v>
      </c>
      <c r="D93" s="83" t="s">
        <v>623</v>
      </c>
      <c r="E93" s="84" t="n">
        <v>42522.837</v>
      </c>
      <c r="F93" s="84" t="n">
        <v>15182.08</v>
      </c>
      <c r="G93" s="84" t="n">
        <f aca="false">F93/E93*100</f>
        <v>35.7033562929962</v>
      </c>
    </row>
    <row r="94" s="2" customFormat="true" ht="15.75" hidden="false" customHeight="false" outlineLevel="0" collapsed="false">
      <c r="A94" s="79" t="s">
        <v>653</v>
      </c>
      <c r="B94" s="80" t="s">
        <v>638</v>
      </c>
      <c r="C94" s="80" t="s">
        <v>654</v>
      </c>
      <c r="D94" s="80" t="s">
        <v>523</v>
      </c>
      <c r="E94" s="81" t="n">
        <f aca="false">E95</f>
        <v>58156</v>
      </c>
      <c r="F94" s="81" t="n">
        <f aca="false">F95</f>
        <v>0</v>
      </c>
      <c r="G94" s="81" t="n">
        <f aca="false">F94/E94*100</f>
        <v>0</v>
      </c>
    </row>
    <row r="95" s="2" customFormat="true" ht="47.25" hidden="false" customHeight="false" outlineLevel="0" collapsed="false">
      <c r="A95" s="82" t="s">
        <v>655</v>
      </c>
      <c r="B95" s="83" t="s">
        <v>638</v>
      </c>
      <c r="C95" s="83" t="s">
        <v>656</v>
      </c>
      <c r="D95" s="83" t="s">
        <v>623</v>
      </c>
      <c r="E95" s="84" t="n">
        <v>58156</v>
      </c>
      <c r="F95" s="84" t="n">
        <v>0</v>
      </c>
      <c r="G95" s="84" t="n">
        <f aca="false">F95/E95*100</f>
        <v>0</v>
      </c>
    </row>
    <row r="96" s="2" customFormat="true" ht="15.75" hidden="false" customHeight="false" outlineLevel="0" collapsed="false">
      <c r="A96" s="79" t="s">
        <v>657</v>
      </c>
      <c r="B96" s="80" t="s">
        <v>638</v>
      </c>
      <c r="C96" s="80" t="s">
        <v>658</v>
      </c>
      <c r="D96" s="80" t="s">
        <v>523</v>
      </c>
      <c r="E96" s="81" t="n">
        <f aca="false">E97</f>
        <v>12685.6</v>
      </c>
      <c r="F96" s="81" t="n">
        <f aca="false">F97</f>
        <v>9613.58097</v>
      </c>
      <c r="G96" s="81" t="n">
        <f aca="false">F96/E96*100</f>
        <v>75.7834156050956</v>
      </c>
    </row>
    <row r="97" s="2" customFormat="true" ht="47.25" hidden="false" customHeight="false" outlineLevel="0" collapsed="false">
      <c r="A97" s="82" t="s">
        <v>659</v>
      </c>
      <c r="B97" s="83" t="s">
        <v>638</v>
      </c>
      <c r="C97" s="83" t="n">
        <v>3500200</v>
      </c>
      <c r="D97" s="83" t="s">
        <v>532</v>
      </c>
      <c r="E97" s="84" t="n">
        <v>12685.6</v>
      </c>
      <c r="F97" s="84" t="n">
        <v>9613.58097</v>
      </c>
      <c r="G97" s="84" t="n">
        <f aca="false">F97/E97*100</f>
        <v>75.7834156050956</v>
      </c>
    </row>
    <row r="98" s="2" customFormat="true" ht="15.75" hidden="false" customHeight="false" outlineLevel="0" collapsed="false">
      <c r="A98" s="73" t="s">
        <v>660</v>
      </c>
      <c r="B98" s="74" t="s">
        <v>661</v>
      </c>
      <c r="C98" s="74" t="s">
        <v>522</v>
      </c>
      <c r="D98" s="74" t="s">
        <v>523</v>
      </c>
      <c r="E98" s="75" t="n">
        <f aca="false">E99+E103</f>
        <v>415428.5</v>
      </c>
      <c r="F98" s="75" t="n">
        <f aca="false">F99+F103</f>
        <v>367713.955</v>
      </c>
      <c r="G98" s="75" t="n">
        <f aca="false">F98/E98*100</f>
        <v>88.5143785272315</v>
      </c>
    </row>
    <row r="99" s="2" customFormat="true" ht="31.5" hidden="false" customHeight="false" outlineLevel="0" collapsed="false">
      <c r="A99" s="79" t="s">
        <v>662</v>
      </c>
      <c r="B99" s="80" t="s">
        <v>661</v>
      </c>
      <c r="C99" s="80" t="s">
        <v>654</v>
      </c>
      <c r="D99" s="80" t="s">
        <v>523</v>
      </c>
      <c r="E99" s="81" t="n">
        <f aca="false">E100+E102</f>
        <v>103697.5</v>
      </c>
      <c r="F99" s="81" t="n">
        <f aca="false">F100+F102</f>
        <v>99297.445</v>
      </c>
      <c r="G99" s="81" t="n">
        <f aca="false">F99/E99*100</f>
        <v>95.7568359892958</v>
      </c>
    </row>
    <row r="100" s="2" customFormat="true" ht="31.5" hidden="false" customHeight="false" outlineLevel="0" collapsed="false">
      <c r="A100" s="82" t="s">
        <v>663</v>
      </c>
      <c r="B100" s="83" t="s">
        <v>661</v>
      </c>
      <c r="C100" s="83" t="s">
        <v>664</v>
      </c>
      <c r="D100" s="83" t="s">
        <v>523</v>
      </c>
      <c r="E100" s="84" t="n">
        <f aca="false">E101</f>
        <v>7479</v>
      </c>
      <c r="F100" s="84" t="n">
        <f aca="false">F101</f>
        <v>7478.92</v>
      </c>
      <c r="G100" s="84" t="n">
        <f aca="false">F100/E100*100</f>
        <v>99.9989303382805</v>
      </c>
    </row>
    <row r="101" s="2" customFormat="true" ht="15.75" hidden="false" customHeight="false" outlineLevel="0" collapsed="false">
      <c r="A101" s="85" t="s">
        <v>665</v>
      </c>
      <c r="B101" s="86" t="s">
        <v>661</v>
      </c>
      <c r="C101" s="86" t="s">
        <v>664</v>
      </c>
      <c r="D101" s="86" t="s">
        <v>623</v>
      </c>
      <c r="E101" s="87" t="n">
        <v>7479</v>
      </c>
      <c r="F101" s="87" t="n">
        <v>7478.92</v>
      </c>
      <c r="G101" s="87" t="n">
        <f aca="false">F101/E101*100</f>
        <v>99.9989303382805</v>
      </c>
    </row>
    <row r="102" s="2" customFormat="true" ht="31.5" hidden="false" customHeight="false" outlineLevel="0" collapsed="false">
      <c r="A102" s="82" t="s">
        <v>666</v>
      </c>
      <c r="B102" s="83" t="s">
        <v>661</v>
      </c>
      <c r="C102" s="83" t="s">
        <v>667</v>
      </c>
      <c r="D102" s="83" t="s">
        <v>623</v>
      </c>
      <c r="E102" s="84" t="n">
        <v>96218.5</v>
      </c>
      <c r="F102" s="84" t="n">
        <v>91818.525</v>
      </c>
      <c r="G102" s="84" t="n">
        <f aca="false">F102/E102*100</f>
        <v>95.4271008174104</v>
      </c>
    </row>
    <row r="103" s="2" customFormat="true" ht="15.75" hidden="false" customHeight="false" outlineLevel="0" collapsed="false">
      <c r="A103" s="79" t="s">
        <v>668</v>
      </c>
      <c r="B103" s="80" t="s">
        <v>661</v>
      </c>
      <c r="C103" s="80" t="n">
        <v>3510000</v>
      </c>
      <c r="D103" s="80" t="s">
        <v>523</v>
      </c>
      <c r="E103" s="81" t="n">
        <f aca="false">E104+E105</f>
        <v>311731</v>
      </c>
      <c r="F103" s="81" t="n">
        <f aca="false">F104+F105</f>
        <v>268416.51</v>
      </c>
      <c r="G103" s="81" t="n">
        <f aca="false">F103/E103*100</f>
        <v>86.1051708043153</v>
      </c>
    </row>
    <row r="104" s="2" customFormat="true" ht="15.75" hidden="false" customHeight="false" outlineLevel="0" collapsed="false">
      <c r="A104" s="82" t="s">
        <v>669</v>
      </c>
      <c r="B104" s="83" t="s">
        <v>661</v>
      </c>
      <c r="C104" s="83" t="n">
        <v>3510500</v>
      </c>
      <c r="D104" s="83" t="s">
        <v>532</v>
      </c>
      <c r="E104" s="84" t="n">
        <v>120000</v>
      </c>
      <c r="F104" s="84" t="n">
        <v>108229.01</v>
      </c>
      <c r="G104" s="84" t="n">
        <f aca="false">F104/E104*100</f>
        <v>90.1908416666667</v>
      </c>
    </row>
    <row r="105" s="2" customFormat="true" ht="15.75" hidden="false" customHeight="false" outlineLevel="0" collapsed="false">
      <c r="A105" s="82" t="s">
        <v>587</v>
      </c>
      <c r="B105" s="83" t="s">
        <v>661</v>
      </c>
      <c r="C105" s="83" t="n">
        <v>7950000</v>
      </c>
      <c r="D105" s="83" t="s">
        <v>532</v>
      </c>
      <c r="E105" s="84" t="n">
        <v>191731</v>
      </c>
      <c r="F105" s="84" t="n">
        <v>160187.5</v>
      </c>
      <c r="G105" s="84" t="n">
        <f aca="false">F105/E105*100</f>
        <v>83.5480438739693</v>
      </c>
    </row>
    <row r="106" s="2" customFormat="true" ht="15.75" hidden="false" customHeight="false" outlineLevel="0" collapsed="false">
      <c r="A106" s="73" t="s">
        <v>670</v>
      </c>
      <c r="B106" s="74" t="s">
        <v>671</v>
      </c>
      <c r="C106" s="74" t="s">
        <v>522</v>
      </c>
      <c r="D106" s="74" t="s">
        <v>523</v>
      </c>
      <c r="E106" s="75" t="n">
        <f aca="false">E107+E110+E112</f>
        <v>245801.154</v>
      </c>
      <c r="F106" s="75" t="n">
        <f aca="false">F107+F110+F112</f>
        <v>234635.03376</v>
      </c>
      <c r="G106" s="75" t="n">
        <f aca="false">F106/E106*100</f>
        <v>95.4572547531652</v>
      </c>
    </row>
    <row r="107" s="88" customFormat="true" ht="15.75" hidden="false" customHeight="false" outlineLevel="0" collapsed="false">
      <c r="A107" s="79" t="s">
        <v>617</v>
      </c>
      <c r="B107" s="80" t="s">
        <v>671</v>
      </c>
      <c r="C107" s="80" t="s">
        <v>672</v>
      </c>
      <c r="D107" s="80" t="s">
        <v>523</v>
      </c>
      <c r="E107" s="81" t="n">
        <f aca="false">E108</f>
        <v>11100</v>
      </c>
      <c r="F107" s="81" t="n">
        <f aca="false">F108</f>
        <v>11000</v>
      </c>
      <c r="G107" s="81" t="n">
        <f aca="false">F107/E107*100</f>
        <v>99.0990990990991</v>
      </c>
    </row>
    <row r="108" s="89" customFormat="true" ht="15.75" hidden="false" customHeight="false" outlineLevel="0" collapsed="false">
      <c r="A108" s="82" t="s">
        <v>619</v>
      </c>
      <c r="B108" s="83" t="s">
        <v>671</v>
      </c>
      <c r="C108" s="83" t="s">
        <v>620</v>
      </c>
      <c r="D108" s="83" t="s">
        <v>523</v>
      </c>
      <c r="E108" s="84" t="n">
        <f aca="false">E109</f>
        <v>11100</v>
      </c>
      <c r="F108" s="84" t="n">
        <f aca="false">F109</f>
        <v>11000</v>
      </c>
      <c r="G108" s="84" t="n">
        <f aca="false">F108/E108*100</f>
        <v>99.0990990990991</v>
      </c>
    </row>
    <row r="109" s="2" customFormat="true" ht="15.75" hidden="false" customHeight="false" outlineLevel="0" collapsed="false">
      <c r="A109" s="85" t="s">
        <v>673</v>
      </c>
      <c r="B109" s="86" t="s">
        <v>671</v>
      </c>
      <c r="C109" s="86" t="s">
        <v>674</v>
      </c>
      <c r="D109" s="86" t="s">
        <v>623</v>
      </c>
      <c r="E109" s="87" t="n">
        <v>11100</v>
      </c>
      <c r="F109" s="87" t="n">
        <v>11000</v>
      </c>
      <c r="G109" s="87" t="n">
        <f aca="false">F109/E109*100</f>
        <v>99.0990990990991</v>
      </c>
    </row>
    <row r="110" s="2" customFormat="true" ht="15.75" hidden="false" customHeight="false" outlineLevel="0" collapsed="false">
      <c r="A110" s="79" t="s">
        <v>670</v>
      </c>
      <c r="B110" s="80" t="s">
        <v>671</v>
      </c>
      <c r="C110" s="80" t="n">
        <v>6000000</v>
      </c>
      <c r="D110" s="80" t="s">
        <v>523</v>
      </c>
      <c r="E110" s="81" t="n">
        <f aca="false">E111</f>
        <v>60000</v>
      </c>
      <c r="F110" s="81" t="n">
        <f aca="false">F111</f>
        <v>54208.29876</v>
      </c>
      <c r="G110" s="81" t="n">
        <f aca="false">F110/E110*100</f>
        <v>90.3471646</v>
      </c>
    </row>
    <row r="111" s="2" customFormat="true" ht="15.75" hidden="false" customHeight="false" outlineLevel="0" collapsed="false">
      <c r="A111" s="82" t="s">
        <v>675</v>
      </c>
      <c r="B111" s="83" t="s">
        <v>671</v>
      </c>
      <c r="C111" s="83" t="n">
        <v>6000100</v>
      </c>
      <c r="D111" s="83" t="s">
        <v>532</v>
      </c>
      <c r="E111" s="84" t="n">
        <v>60000</v>
      </c>
      <c r="F111" s="84" t="n">
        <v>54208.29876</v>
      </c>
      <c r="G111" s="84" t="n">
        <f aca="false">F111/E111*100</f>
        <v>90.3471646</v>
      </c>
    </row>
    <row r="112" s="2" customFormat="true" ht="15.75" hidden="false" customHeight="false" outlineLevel="0" collapsed="false">
      <c r="A112" s="79" t="s">
        <v>587</v>
      </c>
      <c r="B112" s="80" t="s">
        <v>671</v>
      </c>
      <c r="C112" s="80" t="n">
        <v>7950000</v>
      </c>
      <c r="D112" s="80" t="s">
        <v>523</v>
      </c>
      <c r="E112" s="81" t="n">
        <v>174701.154</v>
      </c>
      <c r="F112" s="81" t="n">
        <v>169426.735</v>
      </c>
      <c r="G112" s="81" t="n">
        <f aca="false">F112/E112*100</f>
        <v>96.9808905784332</v>
      </c>
    </row>
    <row r="113" s="2" customFormat="true" ht="15.75" hidden="false" customHeight="false" outlineLevel="0" collapsed="false">
      <c r="A113" s="73" t="s">
        <v>676</v>
      </c>
      <c r="B113" s="74" t="s">
        <v>677</v>
      </c>
      <c r="C113" s="74" t="s">
        <v>522</v>
      </c>
      <c r="D113" s="74" t="s">
        <v>523</v>
      </c>
      <c r="E113" s="75" t="n">
        <f aca="false">E114+E117</f>
        <v>88112.5</v>
      </c>
      <c r="F113" s="75" t="n">
        <f aca="false">F114+F117</f>
        <v>75848.14772</v>
      </c>
      <c r="G113" s="75" t="n">
        <f aca="false">F113/E113*100</f>
        <v>86.0810301830047</v>
      </c>
    </row>
    <row r="114" s="2" customFormat="true" ht="31.5" hidden="false" customHeight="false" outlineLevel="0" collapsed="false">
      <c r="A114" s="79" t="s">
        <v>678</v>
      </c>
      <c r="B114" s="80" t="s">
        <v>677</v>
      </c>
      <c r="C114" s="80" t="s">
        <v>529</v>
      </c>
      <c r="D114" s="80" t="s">
        <v>523</v>
      </c>
      <c r="E114" s="81" t="n">
        <f aca="false">E115+E116</f>
        <v>28816</v>
      </c>
      <c r="F114" s="81" t="n">
        <f aca="false">F115+F116</f>
        <v>24694.27827</v>
      </c>
      <c r="G114" s="81" t="n">
        <f aca="false">F114/E114*100</f>
        <v>85.6964126526929</v>
      </c>
    </row>
    <row r="115" s="2" customFormat="true" ht="15.75" hidden="false" customHeight="false" outlineLevel="0" collapsed="false">
      <c r="A115" s="82" t="s">
        <v>535</v>
      </c>
      <c r="B115" s="83" t="s">
        <v>677</v>
      </c>
      <c r="C115" s="83" t="s">
        <v>536</v>
      </c>
      <c r="D115" s="83" t="s">
        <v>532</v>
      </c>
      <c r="E115" s="84" t="n">
        <v>16907</v>
      </c>
      <c r="F115" s="84" t="n">
        <v>14073.61452</v>
      </c>
      <c r="G115" s="84" t="n">
        <f aca="false">F115/E115*100</f>
        <v>83.2413468977347</v>
      </c>
    </row>
    <row r="116" s="2" customFormat="true" ht="15.75" hidden="false" customHeight="false" outlineLevel="0" collapsed="false">
      <c r="A116" s="82" t="s">
        <v>585</v>
      </c>
      <c r="B116" s="83" t="s">
        <v>677</v>
      </c>
      <c r="C116" s="83" t="s">
        <v>679</v>
      </c>
      <c r="D116" s="83" t="s">
        <v>612</v>
      </c>
      <c r="E116" s="84" t="n">
        <v>11909</v>
      </c>
      <c r="F116" s="84" t="n">
        <v>10620.66375</v>
      </c>
      <c r="G116" s="84" t="n">
        <f aca="false">F116/E116*100</f>
        <v>89.18182676967</v>
      </c>
    </row>
    <row r="117" s="2" customFormat="true" ht="15.75" hidden="false" customHeight="false" outlineLevel="0" collapsed="false">
      <c r="A117" s="79" t="s">
        <v>587</v>
      </c>
      <c r="B117" s="80" t="s">
        <v>677</v>
      </c>
      <c r="C117" s="80" t="n">
        <v>7950000</v>
      </c>
      <c r="D117" s="80" t="s">
        <v>523</v>
      </c>
      <c r="E117" s="81" t="n">
        <f aca="false">E118</f>
        <v>59296.5</v>
      </c>
      <c r="F117" s="81" t="n">
        <f aca="false">F118</f>
        <v>51153.86945</v>
      </c>
      <c r="G117" s="81" t="n">
        <f aca="false">F117/E117*100</f>
        <v>86.2679406878989</v>
      </c>
    </row>
    <row r="118" s="2" customFormat="true" ht="15.75" hidden="false" customHeight="false" outlineLevel="0" collapsed="false">
      <c r="A118" s="85" t="s">
        <v>665</v>
      </c>
      <c r="B118" s="86" t="s">
        <v>677</v>
      </c>
      <c r="C118" s="86" t="n">
        <v>7950000</v>
      </c>
      <c r="D118" s="86" t="s">
        <v>532</v>
      </c>
      <c r="E118" s="87" t="n">
        <v>59296.5</v>
      </c>
      <c r="F118" s="87" t="n">
        <v>51153.86945</v>
      </c>
      <c r="G118" s="87" t="n">
        <f aca="false">F118/E118*100</f>
        <v>86.2679406878989</v>
      </c>
    </row>
    <row r="119" s="2" customFormat="true" ht="15.75" hidden="false" customHeight="false" outlineLevel="0" collapsed="false">
      <c r="A119" s="73" t="s">
        <v>680</v>
      </c>
      <c r="B119" s="74" t="s">
        <v>681</v>
      </c>
      <c r="C119" s="74" t="s">
        <v>522</v>
      </c>
      <c r="D119" s="74" t="s">
        <v>523</v>
      </c>
      <c r="E119" s="75" t="n">
        <f aca="false">E120+E123+E130+E132</f>
        <v>1121603.90969</v>
      </c>
      <c r="F119" s="75" t="n">
        <f aca="false">F120+F123+F130+F132</f>
        <v>1084724.70415</v>
      </c>
      <c r="G119" s="75" t="n">
        <f aca="false">F119/E119*100</f>
        <v>96.7119225226138</v>
      </c>
    </row>
    <row r="120" s="2" customFormat="true" ht="15.75" hidden="false" customHeight="false" outlineLevel="0" collapsed="false">
      <c r="A120" s="73" t="s">
        <v>682</v>
      </c>
      <c r="B120" s="74" t="s">
        <v>683</v>
      </c>
      <c r="C120" s="74" t="s">
        <v>522</v>
      </c>
      <c r="D120" s="74" t="s">
        <v>523</v>
      </c>
      <c r="E120" s="75" t="n">
        <f aca="false">E121</f>
        <v>333329.8</v>
      </c>
      <c r="F120" s="75" t="n">
        <f aca="false">F121</f>
        <v>327647.8187</v>
      </c>
      <c r="G120" s="75" t="n">
        <f aca="false">F120/E120*100</f>
        <v>98.2953875411079</v>
      </c>
    </row>
    <row r="121" s="2" customFormat="true" ht="15.75" hidden="false" customHeight="false" outlineLevel="0" collapsed="false">
      <c r="A121" s="79" t="s">
        <v>684</v>
      </c>
      <c r="B121" s="80" t="s">
        <v>683</v>
      </c>
      <c r="C121" s="80" t="n">
        <v>4200000</v>
      </c>
      <c r="D121" s="80" t="s">
        <v>523</v>
      </c>
      <c r="E121" s="81" t="n">
        <f aca="false">E122</f>
        <v>333329.8</v>
      </c>
      <c r="F121" s="81" t="n">
        <f aca="false">F122</f>
        <v>327647.8187</v>
      </c>
      <c r="G121" s="81" t="n">
        <f aca="false">F121/E121*100</f>
        <v>98.2953875411079</v>
      </c>
    </row>
    <row r="122" s="2" customFormat="true" ht="15.75" hidden="false" customHeight="false" outlineLevel="0" collapsed="false">
      <c r="A122" s="82" t="s">
        <v>585</v>
      </c>
      <c r="B122" s="83" t="s">
        <v>683</v>
      </c>
      <c r="C122" s="83" t="n">
        <v>4209900</v>
      </c>
      <c r="D122" s="83" t="s">
        <v>612</v>
      </c>
      <c r="E122" s="84" t="n">
        <v>333329.8</v>
      </c>
      <c r="F122" s="84" t="n">
        <v>327647.8187</v>
      </c>
      <c r="G122" s="84" t="n">
        <f aca="false">F122/E122*100</f>
        <v>98.2953875411079</v>
      </c>
    </row>
    <row r="123" s="2" customFormat="true" ht="15.75" hidden="false" customHeight="false" outlineLevel="0" collapsed="false">
      <c r="A123" s="73" t="s">
        <v>685</v>
      </c>
      <c r="B123" s="74" t="s">
        <v>686</v>
      </c>
      <c r="C123" s="74" t="s">
        <v>522</v>
      </c>
      <c r="D123" s="74" t="s">
        <v>523</v>
      </c>
      <c r="E123" s="75" t="n">
        <f aca="false">E124+E126+E128</f>
        <v>680283.10969</v>
      </c>
      <c r="F123" s="75" t="n">
        <f aca="false">F124+F126+F128</f>
        <v>661520.04454</v>
      </c>
      <c r="G123" s="75" t="n">
        <f aca="false">F123/E123*100</f>
        <v>97.241874025279</v>
      </c>
    </row>
    <row r="124" s="2" customFormat="true" ht="31.5" hidden="false" customHeight="false" outlineLevel="0" collapsed="false">
      <c r="A124" s="79" t="s">
        <v>687</v>
      </c>
      <c r="B124" s="80" t="s">
        <v>686</v>
      </c>
      <c r="C124" s="80" t="n">
        <v>4210000</v>
      </c>
      <c r="D124" s="80" t="s">
        <v>523</v>
      </c>
      <c r="E124" s="81" t="n">
        <f aca="false">E125</f>
        <v>548941.40691</v>
      </c>
      <c r="F124" s="81" t="n">
        <f aca="false">F125</f>
        <v>538163.1334</v>
      </c>
      <c r="G124" s="81" t="n">
        <f aca="false">F124/E124*100</f>
        <v>98.0365347969156</v>
      </c>
    </row>
    <row r="125" s="2" customFormat="true" ht="15.75" hidden="false" customHeight="false" outlineLevel="0" collapsed="false">
      <c r="A125" s="82" t="s">
        <v>585</v>
      </c>
      <c r="B125" s="83" t="s">
        <v>686</v>
      </c>
      <c r="C125" s="83" t="n">
        <v>4219900</v>
      </c>
      <c r="D125" s="83" t="s">
        <v>612</v>
      </c>
      <c r="E125" s="84" t="n">
        <v>548941.40691</v>
      </c>
      <c r="F125" s="84" t="n">
        <v>538163.1334</v>
      </c>
      <c r="G125" s="84" t="n">
        <f aca="false">F125/E125*100</f>
        <v>98.0365347969156</v>
      </c>
    </row>
    <row r="126" s="2" customFormat="true" ht="15.75" hidden="false" customHeight="false" outlineLevel="0" collapsed="false">
      <c r="A126" s="79" t="s">
        <v>688</v>
      </c>
      <c r="B126" s="80" t="s">
        <v>686</v>
      </c>
      <c r="C126" s="80" t="n">
        <v>4230000</v>
      </c>
      <c r="D126" s="80" t="s">
        <v>523</v>
      </c>
      <c r="E126" s="81" t="n">
        <f aca="false">E127</f>
        <v>111982</v>
      </c>
      <c r="F126" s="81" t="n">
        <f aca="false">F127</f>
        <v>106034.06529</v>
      </c>
      <c r="G126" s="81" t="n">
        <f aca="false">F126/E126*100</f>
        <v>94.6884903734529</v>
      </c>
    </row>
    <row r="127" s="2" customFormat="true" ht="15.75" hidden="false" customHeight="false" outlineLevel="0" collapsed="false">
      <c r="A127" s="82" t="s">
        <v>585</v>
      </c>
      <c r="B127" s="83" t="s">
        <v>686</v>
      </c>
      <c r="C127" s="83" t="n">
        <v>4239900</v>
      </c>
      <c r="D127" s="83" t="s">
        <v>612</v>
      </c>
      <c r="E127" s="84" t="n">
        <v>111982</v>
      </c>
      <c r="F127" s="84" t="n">
        <v>106034.06529</v>
      </c>
      <c r="G127" s="84" t="n">
        <f aca="false">F127/E127*100</f>
        <v>94.6884903734529</v>
      </c>
    </row>
    <row r="128" s="15" customFormat="true" ht="15.75" hidden="false" customHeight="false" outlineLevel="0" collapsed="false">
      <c r="A128" s="79" t="s">
        <v>689</v>
      </c>
      <c r="B128" s="80" t="s">
        <v>686</v>
      </c>
      <c r="C128" s="80" t="n">
        <v>5200000</v>
      </c>
      <c r="D128" s="80" t="s">
        <v>523</v>
      </c>
      <c r="E128" s="81" t="n">
        <f aca="false">E129</f>
        <v>19359.70278</v>
      </c>
      <c r="F128" s="81" t="n">
        <f aca="false">F129</f>
        <v>17322.84585</v>
      </c>
      <c r="G128" s="81" t="n">
        <f aca="false">F128/E128*100</f>
        <v>89.4788832600043</v>
      </c>
    </row>
    <row r="129" s="2" customFormat="true" ht="16.5" hidden="false" customHeight="true" outlineLevel="0" collapsed="false">
      <c r="A129" s="82" t="s">
        <v>690</v>
      </c>
      <c r="B129" s="83" t="s">
        <v>686</v>
      </c>
      <c r="C129" s="83" t="n">
        <v>5200900</v>
      </c>
      <c r="D129" s="83" t="s">
        <v>612</v>
      </c>
      <c r="E129" s="84" t="n">
        <v>19359.70278</v>
      </c>
      <c r="F129" s="84" t="n">
        <v>17322.84585</v>
      </c>
      <c r="G129" s="84" t="n">
        <f aca="false">F129/E129*100</f>
        <v>89.4788832600043</v>
      </c>
    </row>
    <row r="130" s="2" customFormat="true" ht="15.75" hidden="false" customHeight="false" outlineLevel="0" collapsed="false">
      <c r="A130" s="73" t="s">
        <v>691</v>
      </c>
      <c r="B130" s="74" t="s">
        <v>692</v>
      </c>
      <c r="C130" s="74" t="s">
        <v>522</v>
      </c>
      <c r="D130" s="74" t="s">
        <v>523</v>
      </c>
      <c r="E130" s="75" t="n">
        <f aca="false">E131</f>
        <v>1500</v>
      </c>
      <c r="F130" s="75" t="n">
        <f aca="false">F131</f>
        <v>710.3</v>
      </c>
      <c r="G130" s="75" t="n">
        <f aca="false">F130/E130*100</f>
        <v>47.3533333333333</v>
      </c>
    </row>
    <row r="131" s="2" customFormat="true" ht="15.75" hidden="false" customHeight="false" outlineLevel="0" collapsed="false">
      <c r="A131" s="79" t="s">
        <v>587</v>
      </c>
      <c r="B131" s="80" t="s">
        <v>692</v>
      </c>
      <c r="C131" s="80" t="n">
        <v>7950000</v>
      </c>
      <c r="D131" s="80" t="s">
        <v>532</v>
      </c>
      <c r="E131" s="81" t="n">
        <v>1500</v>
      </c>
      <c r="F131" s="81" t="n">
        <v>710.3</v>
      </c>
      <c r="G131" s="81" t="n">
        <f aca="false">F131/E131*100</f>
        <v>47.3533333333333</v>
      </c>
    </row>
    <row r="132" s="2" customFormat="true" ht="15.75" hidden="false" customHeight="false" outlineLevel="0" collapsed="false">
      <c r="A132" s="73" t="s">
        <v>693</v>
      </c>
      <c r="B132" s="74" t="s">
        <v>694</v>
      </c>
      <c r="C132" s="74" t="s">
        <v>522</v>
      </c>
      <c r="D132" s="74" t="s">
        <v>523</v>
      </c>
      <c r="E132" s="75" t="n">
        <f aca="false">E133+E135</f>
        <v>106491</v>
      </c>
      <c r="F132" s="75" t="n">
        <f aca="false">F133+F135</f>
        <v>94846.54091</v>
      </c>
      <c r="G132" s="75" t="n">
        <f aca="false">F132/E132*100</f>
        <v>89.0653115380643</v>
      </c>
    </row>
    <row r="133" s="2" customFormat="true" ht="63" hidden="false" customHeight="false" outlineLevel="0" collapsed="false">
      <c r="A133" s="79" t="s">
        <v>695</v>
      </c>
      <c r="B133" s="80" t="s">
        <v>694</v>
      </c>
      <c r="C133" s="80" t="n">
        <v>4520000</v>
      </c>
      <c r="D133" s="80" t="s">
        <v>523</v>
      </c>
      <c r="E133" s="81" t="n">
        <f aca="false">E134</f>
        <v>2308</v>
      </c>
      <c r="F133" s="81" t="n">
        <f aca="false">F134</f>
        <v>2004.56476</v>
      </c>
      <c r="G133" s="81" t="n">
        <f aca="false">F133/E133*100</f>
        <v>86.8528925476603</v>
      </c>
    </row>
    <row r="134" s="2" customFormat="true" ht="15.75" hidden="false" customHeight="false" outlineLevel="0" collapsed="false">
      <c r="A134" s="82" t="s">
        <v>585</v>
      </c>
      <c r="B134" s="83" t="s">
        <v>694</v>
      </c>
      <c r="C134" s="83" t="n">
        <v>4529900</v>
      </c>
      <c r="D134" s="83" t="s">
        <v>612</v>
      </c>
      <c r="E134" s="84" t="n">
        <v>2308</v>
      </c>
      <c r="F134" s="84" t="n">
        <v>2004.56476</v>
      </c>
      <c r="G134" s="84" t="n">
        <f aca="false">F134/E134*100</f>
        <v>86.8528925476603</v>
      </c>
    </row>
    <row r="135" s="2" customFormat="true" ht="15.75" hidden="false" customHeight="false" outlineLevel="0" collapsed="false">
      <c r="A135" s="79" t="s">
        <v>587</v>
      </c>
      <c r="B135" s="80" t="s">
        <v>694</v>
      </c>
      <c r="C135" s="80" t="n">
        <v>7950000</v>
      </c>
      <c r="D135" s="80" t="s">
        <v>532</v>
      </c>
      <c r="E135" s="81" t="n">
        <v>104183</v>
      </c>
      <c r="F135" s="81" t="n">
        <v>92841.97615</v>
      </c>
      <c r="G135" s="81" t="n">
        <f aca="false">F135/E135*100</f>
        <v>89.1143239780003</v>
      </c>
    </row>
    <row r="136" s="2" customFormat="true" ht="31.5" hidden="false" customHeight="false" outlineLevel="0" collapsed="false">
      <c r="A136" s="73" t="s">
        <v>696</v>
      </c>
      <c r="B136" s="74" t="s">
        <v>697</v>
      </c>
      <c r="C136" s="74" t="s">
        <v>522</v>
      </c>
      <c r="D136" s="74" t="s">
        <v>523</v>
      </c>
      <c r="E136" s="75" t="n">
        <f aca="false">E137+E142+E145+E148</f>
        <v>92989.575</v>
      </c>
      <c r="F136" s="75" t="n">
        <f aca="false">F137+F142+F145+F148</f>
        <v>85619.37961</v>
      </c>
      <c r="G136" s="75" t="n">
        <f aca="false">F136/E136*100</f>
        <v>92.0741702604835</v>
      </c>
    </row>
    <row r="137" s="2" customFormat="true" ht="15.75" hidden="false" customHeight="false" outlineLevel="0" collapsed="false">
      <c r="A137" s="73" t="s">
        <v>698</v>
      </c>
      <c r="B137" s="74" t="s">
        <v>699</v>
      </c>
      <c r="C137" s="74" t="s">
        <v>522</v>
      </c>
      <c r="D137" s="74" t="s">
        <v>523</v>
      </c>
      <c r="E137" s="75" t="n">
        <f aca="false">E138+E140</f>
        <v>35809.1</v>
      </c>
      <c r="F137" s="75" t="n">
        <f aca="false">F138+F140</f>
        <v>31893.3334</v>
      </c>
      <c r="G137" s="75" t="n">
        <f aca="false">F137/E137*100</f>
        <v>89.0648840657822</v>
      </c>
    </row>
    <row r="138" s="2" customFormat="true" ht="31.5" hidden="false" customHeight="false" outlineLevel="0" collapsed="false">
      <c r="A138" s="79" t="s">
        <v>700</v>
      </c>
      <c r="B138" s="80" t="s">
        <v>699</v>
      </c>
      <c r="C138" s="80" t="n">
        <v>4400000</v>
      </c>
      <c r="D138" s="80" t="s">
        <v>523</v>
      </c>
      <c r="E138" s="81" t="n">
        <f aca="false">E139</f>
        <v>22588</v>
      </c>
      <c r="F138" s="81" t="n">
        <f aca="false">F139</f>
        <v>18949.43914</v>
      </c>
      <c r="G138" s="81" t="n">
        <f aca="false">F138/E138*100</f>
        <v>83.8916200637507</v>
      </c>
    </row>
    <row r="139" s="2" customFormat="true" ht="15.75" hidden="false" customHeight="false" outlineLevel="0" collapsed="false">
      <c r="A139" s="82" t="s">
        <v>585</v>
      </c>
      <c r="B139" s="83" t="s">
        <v>699</v>
      </c>
      <c r="C139" s="83" t="n">
        <v>4409900</v>
      </c>
      <c r="D139" s="83" t="s">
        <v>612</v>
      </c>
      <c r="E139" s="84" t="n">
        <v>22588</v>
      </c>
      <c r="F139" s="84" t="n">
        <v>18949.43914</v>
      </c>
      <c r="G139" s="84" t="n">
        <f aca="false">F139/E139*100</f>
        <v>83.8916200637507</v>
      </c>
    </row>
    <row r="140" s="2" customFormat="true" ht="15.75" hidden="false" customHeight="false" outlineLevel="0" collapsed="false">
      <c r="A140" s="79" t="s">
        <v>701</v>
      </c>
      <c r="B140" s="80" t="s">
        <v>699</v>
      </c>
      <c r="C140" s="80" t="n">
        <v>4420000</v>
      </c>
      <c r="D140" s="80" t="s">
        <v>523</v>
      </c>
      <c r="E140" s="81" t="n">
        <f aca="false">E141</f>
        <v>13221.1</v>
      </c>
      <c r="F140" s="81" t="n">
        <f aca="false">F141</f>
        <v>12943.89426</v>
      </c>
      <c r="G140" s="81" t="n">
        <f aca="false">F140/E140*100</f>
        <v>97.9033080454728</v>
      </c>
    </row>
    <row r="141" s="2" customFormat="true" ht="15.75" hidden="false" customHeight="false" outlineLevel="0" collapsed="false">
      <c r="A141" s="82" t="s">
        <v>585</v>
      </c>
      <c r="B141" s="83" t="s">
        <v>699</v>
      </c>
      <c r="C141" s="83" t="n">
        <v>4429900</v>
      </c>
      <c r="D141" s="83" t="s">
        <v>612</v>
      </c>
      <c r="E141" s="84" t="n">
        <v>13221.1</v>
      </c>
      <c r="F141" s="84" t="n">
        <v>12943.89426</v>
      </c>
      <c r="G141" s="84" t="n">
        <f aca="false">F141/E141*100</f>
        <v>97.9033080454728</v>
      </c>
    </row>
    <row r="142" s="2" customFormat="true" ht="15.75" hidden="false" customHeight="false" outlineLevel="0" collapsed="false">
      <c r="A142" s="73" t="s">
        <v>702</v>
      </c>
      <c r="B142" s="74" t="s">
        <v>703</v>
      </c>
      <c r="C142" s="74" t="s">
        <v>522</v>
      </c>
      <c r="D142" s="74" t="s">
        <v>523</v>
      </c>
      <c r="E142" s="75" t="n">
        <f aca="false">E143</f>
        <v>1303.259</v>
      </c>
      <c r="F142" s="75" t="n">
        <f aca="false">F143</f>
        <v>1234.55825</v>
      </c>
      <c r="G142" s="75" t="n">
        <f aca="false">F142/E142*100</f>
        <v>94.7285420626292</v>
      </c>
    </row>
    <row r="143" s="2" customFormat="true" ht="15.75" hidden="false" customHeight="false" outlineLevel="0" collapsed="false">
      <c r="A143" s="79" t="s">
        <v>704</v>
      </c>
      <c r="B143" s="80" t="s">
        <v>703</v>
      </c>
      <c r="C143" s="80" t="n">
        <v>4530000</v>
      </c>
      <c r="D143" s="80" t="s">
        <v>523</v>
      </c>
      <c r="E143" s="81" t="n">
        <f aca="false">E144</f>
        <v>1303.259</v>
      </c>
      <c r="F143" s="81" t="n">
        <f aca="false">F144</f>
        <v>1234.55825</v>
      </c>
      <c r="G143" s="81" t="n">
        <f aca="false">F143/E143*100</f>
        <v>94.7285420626292</v>
      </c>
    </row>
    <row r="144" s="2" customFormat="true" ht="15.75" hidden="false" customHeight="false" outlineLevel="0" collapsed="false">
      <c r="A144" s="82" t="s">
        <v>585</v>
      </c>
      <c r="B144" s="83" t="s">
        <v>703</v>
      </c>
      <c r="C144" s="83" t="n">
        <v>4539900</v>
      </c>
      <c r="D144" s="83" t="s">
        <v>612</v>
      </c>
      <c r="E144" s="84" t="n">
        <v>1303.259</v>
      </c>
      <c r="F144" s="84" t="n">
        <v>1234.55825</v>
      </c>
      <c r="G144" s="84" t="n">
        <f aca="false">F144/E144*100</f>
        <v>94.7285420626292</v>
      </c>
    </row>
    <row r="145" s="2" customFormat="true" ht="15.75" hidden="false" customHeight="false" outlineLevel="0" collapsed="false">
      <c r="A145" s="73" t="s">
        <v>705</v>
      </c>
      <c r="B145" s="74" t="s">
        <v>706</v>
      </c>
      <c r="C145" s="74" t="s">
        <v>522</v>
      </c>
      <c r="D145" s="74" t="s">
        <v>523</v>
      </c>
      <c r="E145" s="75" t="n">
        <f aca="false">E146</f>
        <v>3494.744</v>
      </c>
      <c r="F145" s="75" t="n">
        <f aca="false">F146</f>
        <v>3417.82076</v>
      </c>
      <c r="G145" s="75" t="n">
        <f aca="false">F145/E145*100</f>
        <v>97.7988877010734</v>
      </c>
    </row>
    <row r="146" s="2" customFormat="true" ht="31.5" hidden="false" customHeight="false" outlineLevel="0" collapsed="false">
      <c r="A146" s="79" t="s">
        <v>707</v>
      </c>
      <c r="B146" s="80" t="s">
        <v>706</v>
      </c>
      <c r="C146" s="80" t="n">
        <v>4570000</v>
      </c>
      <c r="D146" s="80" t="s">
        <v>523</v>
      </c>
      <c r="E146" s="81" t="n">
        <f aca="false">E147</f>
        <v>3494.744</v>
      </c>
      <c r="F146" s="81" t="n">
        <f aca="false">F147</f>
        <v>3417.82076</v>
      </c>
      <c r="G146" s="81" t="n">
        <f aca="false">F146/E146*100</f>
        <v>97.7988877010734</v>
      </c>
    </row>
    <row r="147" s="2" customFormat="true" ht="15.75" hidden="false" customHeight="false" outlineLevel="0" collapsed="false">
      <c r="A147" s="82" t="s">
        <v>585</v>
      </c>
      <c r="B147" s="83" t="s">
        <v>706</v>
      </c>
      <c r="C147" s="83" t="n">
        <v>4579900</v>
      </c>
      <c r="D147" s="83" t="s">
        <v>612</v>
      </c>
      <c r="E147" s="84" t="n">
        <v>3494.744</v>
      </c>
      <c r="F147" s="84" t="n">
        <v>3417.82076</v>
      </c>
      <c r="G147" s="84" t="n">
        <f aca="false">F147/E147*100</f>
        <v>97.7988877010734</v>
      </c>
    </row>
    <row r="148" s="2" customFormat="true" ht="31.5" hidden="false" customHeight="false" outlineLevel="0" collapsed="false">
      <c r="A148" s="73" t="s">
        <v>708</v>
      </c>
      <c r="B148" s="74" t="s">
        <v>709</v>
      </c>
      <c r="C148" s="74" t="s">
        <v>522</v>
      </c>
      <c r="D148" s="74" t="s">
        <v>523</v>
      </c>
      <c r="E148" s="75" t="n">
        <f aca="false">E149+E151</f>
        <v>52382.472</v>
      </c>
      <c r="F148" s="75" t="n">
        <f aca="false">F149+F151</f>
        <v>49073.6672</v>
      </c>
      <c r="G148" s="75" t="n">
        <f aca="false">F148/E148*100</f>
        <v>93.6833740874238</v>
      </c>
    </row>
    <row r="149" s="2" customFormat="true" ht="47.25" hidden="false" customHeight="false" outlineLevel="0" collapsed="false">
      <c r="A149" s="79" t="s">
        <v>528</v>
      </c>
      <c r="B149" s="80" t="s">
        <v>709</v>
      </c>
      <c r="C149" s="80" t="s">
        <v>529</v>
      </c>
      <c r="D149" s="80" t="s">
        <v>523</v>
      </c>
      <c r="E149" s="81" t="n">
        <f aca="false">E150</f>
        <v>4549</v>
      </c>
      <c r="F149" s="81" t="n">
        <f aca="false">F150</f>
        <v>4268.58475</v>
      </c>
      <c r="G149" s="81" t="n">
        <f aca="false">F149/E149*100</f>
        <v>93.8356726753133</v>
      </c>
    </row>
    <row r="150" s="2" customFormat="true" ht="15.75" hidden="false" customHeight="false" outlineLevel="0" collapsed="false">
      <c r="A150" s="82" t="s">
        <v>535</v>
      </c>
      <c r="B150" s="83" t="s">
        <v>709</v>
      </c>
      <c r="C150" s="83" t="s">
        <v>536</v>
      </c>
      <c r="D150" s="83" t="s">
        <v>532</v>
      </c>
      <c r="E150" s="84" t="n">
        <v>4549</v>
      </c>
      <c r="F150" s="84" t="n">
        <v>4268.58475</v>
      </c>
      <c r="G150" s="84" t="n">
        <f aca="false">F150/E150*100</f>
        <v>93.8356726753133</v>
      </c>
    </row>
    <row r="151" s="2" customFormat="true" ht="15.75" hidden="false" customHeight="false" outlineLevel="0" collapsed="false">
      <c r="A151" s="79" t="s">
        <v>587</v>
      </c>
      <c r="B151" s="80" t="s">
        <v>709</v>
      </c>
      <c r="C151" s="80" t="n">
        <v>7950000</v>
      </c>
      <c r="D151" s="80" t="s">
        <v>523</v>
      </c>
      <c r="E151" s="81" t="n">
        <f aca="false">E152+E153</f>
        <v>47833.472</v>
      </c>
      <c r="F151" s="81" t="n">
        <f aca="false">F152+F153</f>
        <v>44805.08245</v>
      </c>
      <c r="G151" s="81" t="n">
        <f aca="false">F151/E151*100</f>
        <v>93.668890374506</v>
      </c>
    </row>
    <row r="152" s="2" customFormat="true" ht="15.75" hidden="false" customHeight="false" outlineLevel="0" collapsed="false">
      <c r="A152" s="85" t="s">
        <v>665</v>
      </c>
      <c r="B152" s="86" t="s">
        <v>709</v>
      </c>
      <c r="C152" s="86" t="s">
        <v>588</v>
      </c>
      <c r="D152" s="86" t="s">
        <v>532</v>
      </c>
      <c r="E152" s="87" t="n">
        <v>32503.472</v>
      </c>
      <c r="F152" s="87" t="n">
        <v>29933.60993</v>
      </c>
      <c r="G152" s="87" t="n">
        <f aca="false">F152/E152*100</f>
        <v>92.0935767415863</v>
      </c>
    </row>
    <row r="153" s="2" customFormat="true" ht="15.75" hidden="false" customHeight="false" outlineLevel="0" collapsed="false">
      <c r="A153" s="85" t="s">
        <v>710</v>
      </c>
      <c r="B153" s="86" t="s">
        <v>709</v>
      </c>
      <c r="C153" s="86" t="n">
        <v>7950000</v>
      </c>
      <c r="D153" s="86" t="s">
        <v>532</v>
      </c>
      <c r="E153" s="87" t="n">
        <v>15330</v>
      </c>
      <c r="F153" s="87" t="n">
        <v>14871.47252</v>
      </c>
      <c r="G153" s="87" t="n">
        <f aca="false">F153/E153*100</f>
        <v>97.0089531637312</v>
      </c>
    </row>
    <row r="154" s="2" customFormat="true" ht="15.75" hidden="false" customHeight="false" outlineLevel="0" collapsed="false">
      <c r="A154" s="73" t="s">
        <v>711</v>
      </c>
      <c r="B154" s="74" t="s">
        <v>712</v>
      </c>
      <c r="C154" s="74" t="s">
        <v>522</v>
      </c>
      <c r="D154" s="74" t="s">
        <v>523</v>
      </c>
      <c r="E154" s="75" t="n">
        <f aca="false">E155+E160+E163+E168+E170</f>
        <v>196226.98128</v>
      </c>
      <c r="F154" s="75" t="n">
        <f aca="false">F155+F160+F163+F168+F170</f>
        <v>156630.81803</v>
      </c>
      <c r="G154" s="75" t="n">
        <f aca="false">F154/E154*100</f>
        <v>79.8212442592186</v>
      </c>
    </row>
    <row r="155" s="2" customFormat="true" ht="15.75" hidden="false" customHeight="false" outlineLevel="0" collapsed="false">
      <c r="A155" s="73" t="s">
        <v>713</v>
      </c>
      <c r="B155" s="74" t="s">
        <v>714</v>
      </c>
      <c r="C155" s="74" t="s">
        <v>522</v>
      </c>
      <c r="D155" s="74" t="s">
        <v>523</v>
      </c>
      <c r="E155" s="75" t="n">
        <f aca="false">E156+E158</f>
        <v>30689.757</v>
      </c>
      <c r="F155" s="75" t="n">
        <f aca="false">F156+F158</f>
        <v>24184.5654</v>
      </c>
      <c r="G155" s="75" t="n">
        <f aca="false">F155/E155*100</f>
        <v>78.8033785995764</v>
      </c>
    </row>
    <row r="156" s="2" customFormat="true" ht="15.75" hidden="false" customHeight="false" outlineLevel="0" collapsed="false">
      <c r="A156" s="79" t="s">
        <v>715</v>
      </c>
      <c r="B156" s="80" t="s">
        <v>714</v>
      </c>
      <c r="C156" s="80" t="n">
        <v>4700000</v>
      </c>
      <c r="D156" s="80" t="s">
        <v>523</v>
      </c>
      <c r="E156" s="81" t="n">
        <f aca="false">E157</f>
        <v>20996.357</v>
      </c>
      <c r="F156" s="81" t="n">
        <f aca="false">F157</f>
        <v>17976.01154</v>
      </c>
      <c r="G156" s="81" t="n">
        <f aca="false">F156/E156*100</f>
        <v>85.6149071003127</v>
      </c>
    </row>
    <row r="157" s="2" customFormat="true" ht="15.75" hidden="false" customHeight="false" outlineLevel="0" collapsed="false">
      <c r="A157" s="82" t="s">
        <v>585</v>
      </c>
      <c r="B157" s="83" t="s">
        <v>714</v>
      </c>
      <c r="C157" s="83" t="n">
        <v>4709900</v>
      </c>
      <c r="D157" s="83" t="s">
        <v>612</v>
      </c>
      <c r="E157" s="84" t="n">
        <v>20996.357</v>
      </c>
      <c r="F157" s="84" t="n">
        <v>17976.01154</v>
      </c>
      <c r="G157" s="84" t="n">
        <f aca="false">F157/E157*100</f>
        <v>85.6149071003127</v>
      </c>
    </row>
    <row r="158" s="2" customFormat="true" ht="15.75" hidden="false" customHeight="false" outlineLevel="0" collapsed="false">
      <c r="A158" s="79" t="s">
        <v>716</v>
      </c>
      <c r="B158" s="80" t="s">
        <v>714</v>
      </c>
      <c r="C158" s="80" t="n">
        <v>4760000</v>
      </c>
      <c r="D158" s="80" t="s">
        <v>523</v>
      </c>
      <c r="E158" s="81" t="n">
        <f aca="false">E159</f>
        <v>9693.4</v>
      </c>
      <c r="F158" s="81" t="n">
        <f aca="false">F159</f>
        <v>6208.55386</v>
      </c>
      <c r="G158" s="81" t="n">
        <f aca="false">F158/E158*100</f>
        <v>64.0492898260672</v>
      </c>
    </row>
    <row r="159" s="2" customFormat="true" ht="15.75" hidden="false" customHeight="false" outlineLevel="0" collapsed="false">
      <c r="A159" s="82" t="s">
        <v>585</v>
      </c>
      <c r="B159" s="83" t="s">
        <v>714</v>
      </c>
      <c r="C159" s="83" t="n">
        <v>4769900</v>
      </c>
      <c r="D159" s="83" t="s">
        <v>612</v>
      </c>
      <c r="E159" s="84" t="n">
        <v>9693.4</v>
      </c>
      <c r="F159" s="84" t="n">
        <v>6208.55386</v>
      </c>
      <c r="G159" s="84" t="n">
        <f aca="false">F159/E159*100</f>
        <v>64.0492898260672</v>
      </c>
    </row>
    <row r="160" s="2" customFormat="true" ht="15.75" hidden="false" customHeight="false" outlineLevel="0" collapsed="false">
      <c r="A160" s="73" t="s">
        <v>717</v>
      </c>
      <c r="B160" s="74" t="s">
        <v>718</v>
      </c>
      <c r="C160" s="74" t="s">
        <v>522</v>
      </c>
      <c r="D160" s="74" t="s">
        <v>523</v>
      </c>
      <c r="E160" s="75" t="n">
        <f aca="false">E161</f>
        <v>28324.03</v>
      </c>
      <c r="F160" s="75" t="n">
        <f aca="false">F161</f>
        <v>19405.76178</v>
      </c>
      <c r="G160" s="75" t="n">
        <f aca="false">F160/E160*100</f>
        <v>68.5134205125471</v>
      </c>
    </row>
    <row r="161" s="2" customFormat="true" ht="15.75" hidden="false" customHeight="false" outlineLevel="0" collapsed="false">
      <c r="A161" s="79" t="s">
        <v>719</v>
      </c>
      <c r="B161" s="80" t="s">
        <v>718</v>
      </c>
      <c r="C161" s="80" t="n">
        <v>4710000</v>
      </c>
      <c r="D161" s="80" t="s">
        <v>523</v>
      </c>
      <c r="E161" s="81" t="n">
        <f aca="false">E162</f>
        <v>28324.03</v>
      </c>
      <c r="F161" s="81" t="n">
        <f aca="false">F162</f>
        <v>19405.76178</v>
      </c>
      <c r="G161" s="81" t="n">
        <f aca="false">F161/E161*100</f>
        <v>68.5134205125471</v>
      </c>
    </row>
    <row r="162" s="2" customFormat="true" ht="15.75" hidden="false" customHeight="false" outlineLevel="0" collapsed="false">
      <c r="A162" s="82" t="s">
        <v>585</v>
      </c>
      <c r="B162" s="83" t="s">
        <v>718</v>
      </c>
      <c r="C162" s="83" t="n">
        <v>4719900</v>
      </c>
      <c r="D162" s="83" t="s">
        <v>612</v>
      </c>
      <c r="E162" s="84" t="n">
        <v>28324.03</v>
      </c>
      <c r="F162" s="84" t="n">
        <v>19405.76178</v>
      </c>
      <c r="G162" s="84" t="n">
        <f aca="false">F162/E162*100</f>
        <v>68.5134205125471</v>
      </c>
    </row>
    <row r="163" s="2" customFormat="true" ht="15.75" hidden="false" customHeight="false" outlineLevel="0" collapsed="false">
      <c r="A163" s="73" t="s">
        <v>720</v>
      </c>
      <c r="B163" s="74" t="s">
        <v>721</v>
      </c>
      <c r="C163" s="74" t="s">
        <v>522</v>
      </c>
      <c r="D163" s="74" t="s">
        <v>523</v>
      </c>
      <c r="E163" s="75" t="n">
        <f aca="false">E164+E166</f>
        <v>91704.89428</v>
      </c>
      <c r="F163" s="75" t="n">
        <f aca="false">F164+F166</f>
        <v>85969.32945</v>
      </c>
      <c r="G163" s="75" t="n">
        <f aca="false">F163/E163*100</f>
        <v>93.7456284367029</v>
      </c>
    </row>
    <row r="164" s="2" customFormat="true" ht="15.75" hidden="false" customHeight="false" outlineLevel="0" collapsed="false">
      <c r="A164" s="79" t="s">
        <v>722</v>
      </c>
      <c r="B164" s="80" t="s">
        <v>721</v>
      </c>
      <c r="C164" s="80" t="n">
        <v>4770000</v>
      </c>
      <c r="D164" s="80" t="s">
        <v>523</v>
      </c>
      <c r="E164" s="81" t="n">
        <f aca="false">E165</f>
        <v>72770.613</v>
      </c>
      <c r="F164" s="81" t="n">
        <f aca="false">F165</f>
        <v>70554.53592</v>
      </c>
      <c r="G164" s="81" t="n">
        <f aca="false">F164/E164*100</f>
        <v>96.9547087915832</v>
      </c>
    </row>
    <row r="165" s="2" customFormat="true" ht="15.75" hidden="false" customHeight="false" outlineLevel="0" collapsed="false">
      <c r="A165" s="82" t="s">
        <v>585</v>
      </c>
      <c r="B165" s="83" t="s">
        <v>721</v>
      </c>
      <c r="C165" s="83" t="n">
        <v>4779900</v>
      </c>
      <c r="D165" s="83" t="s">
        <v>612</v>
      </c>
      <c r="E165" s="84" t="n">
        <v>72770.613</v>
      </c>
      <c r="F165" s="84" t="n">
        <v>70554.53592</v>
      </c>
      <c r="G165" s="84" t="n">
        <f aca="false">F165/E165*100</f>
        <v>96.9547087915832</v>
      </c>
    </row>
    <row r="166" s="2" customFormat="true" ht="15.75" hidden="false" customHeight="false" outlineLevel="0" collapsed="false">
      <c r="A166" s="73" t="s">
        <v>689</v>
      </c>
      <c r="B166" s="74" t="s">
        <v>721</v>
      </c>
      <c r="C166" s="74" t="n">
        <v>5200000</v>
      </c>
      <c r="D166" s="74" t="s">
        <v>523</v>
      </c>
      <c r="E166" s="75" t="n">
        <f aca="false">E167</f>
        <v>18934.28128</v>
      </c>
      <c r="F166" s="75" t="n">
        <f aca="false">F167</f>
        <v>15414.79353</v>
      </c>
      <c r="G166" s="75" t="n">
        <f aca="false">F166/E166*100</f>
        <v>81.4120869023025</v>
      </c>
    </row>
    <row r="167" s="2" customFormat="true" ht="47.25" hidden="false" customHeight="false" outlineLevel="0" collapsed="false">
      <c r="A167" s="79" t="s">
        <v>723</v>
      </c>
      <c r="B167" s="80" t="s">
        <v>721</v>
      </c>
      <c r="C167" s="80" t="n">
        <v>5201800</v>
      </c>
      <c r="D167" s="80" t="s">
        <v>612</v>
      </c>
      <c r="E167" s="81" t="n">
        <v>18934.28128</v>
      </c>
      <c r="F167" s="81" t="n">
        <v>15414.79353</v>
      </c>
      <c r="G167" s="81" t="n">
        <f aca="false">F167/E167*100</f>
        <v>81.4120869023025</v>
      </c>
    </row>
    <row r="168" s="2" customFormat="true" ht="15.75" hidden="false" customHeight="false" outlineLevel="0" collapsed="false">
      <c r="A168" s="73" t="s">
        <v>724</v>
      </c>
      <c r="B168" s="74" t="s">
        <v>725</v>
      </c>
      <c r="C168" s="74" t="s">
        <v>522</v>
      </c>
      <c r="D168" s="74" t="s">
        <v>523</v>
      </c>
      <c r="E168" s="75" t="n">
        <f aca="false">E169</f>
        <v>1410</v>
      </c>
      <c r="F168" s="75" t="n">
        <f aca="false">F169</f>
        <v>757.114</v>
      </c>
      <c r="G168" s="75" t="n">
        <f aca="false">F168/E168*100</f>
        <v>53.6960283687943</v>
      </c>
    </row>
    <row r="169" s="2" customFormat="true" ht="15.75" hidden="false" customHeight="false" outlineLevel="0" collapsed="false">
      <c r="A169" s="79" t="s">
        <v>587</v>
      </c>
      <c r="B169" s="80" t="s">
        <v>725</v>
      </c>
      <c r="C169" s="80" t="n">
        <v>7950000</v>
      </c>
      <c r="D169" s="80" t="s">
        <v>532</v>
      </c>
      <c r="E169" s="81" t="n">
        <v>1410</v>
      </c>
      <c r="F169" s="81" t="n">
        <v>757.114</v>
      </c>
      <c r="G169" s="81" t="n">
        <f aca="false">F169/E169*100</f>
        <v>53.6960283687943</v>
      </c>
    </row>
    <row r="170" s="2" customFormat="true" ht="31.5" hidden="false" customHeight="false" outlineLevel="0" collapsed="false">
      <c r="A170" s="73" t="s">
        <v>726</v>
      </c>
      <c r="B170" s="74" t="s">
        <v>727</v>
      </c>
      <c r="C170" s="74" t="s">
        <v>522</v>
      </c>
      <c r="D170" s="74" t="s">
        <v>523</v>
      </c>
      <c r="E170" s="75" t="n">
        <f aca="false">E171+E175+E177</f>
        <v>44098.3</v>
      </c>
      <c r="F170" s="75" t="n">
        <f aca="false">F171+F175+F177</f>
        <v>26314.0474</v>
      </c>
      <c r="G170" s="75" t="n">
        <f aca="false">F170/E170*100</f>
        <v>59.6713419791693</v>
      </c>
    </row>
    <row r="171" s="2" customFormat="true" ht="31.5" hidden="false" customHeight="false" outlineLevel="0" collapsed="false">
      <c r="A171" s="79" t="s">
        <v>728</v>
      </c>
      <c r="B171" s="80" t="s">
        <v>727</v>
      </c>
      <c r="C171" s="80" t="n">
        <v>4690000</v>
      </c>
      <c r="D171" s="80" t="s">
        <v>523</v>
      </c>
      <c r="E171" s="81" t="n">
        <f aca="false">E172</f>
        <v>9211.2</v>
      </c>
      <c r="F171" s="81" t="n">
        <f aca="false">F172</f>
        <v>6097.21394</v>
      </c>
      <c r="G171" s="81" t="n">
        <f aca="false">F171/E171*100</f>
        <v>66.1934811968039</v>
      </c>
    </row>
    <row r="172" s="2" customFormat="true" ht="31.5" hidden="false" customHeight="false" outlineLevel="0" collapsed="false">
      <c r="A172" s="82" t="s">
        <v>729</v>
      </c>
      <c r="B172" s="83" t="s">
        <v>727</v>
      </c>
      <c r="C172" s="83" t="n">
        <v>4699900</v>
      </c>
      <c r="D172" s="83" t="s">
        <v>612</v>
      </c>
      <c r="E172" s="84" t="n">
        <f aca="false">E173+E174</f>
        <v>9211.2</v>
      </c>
      <c r="F172" s="84" t="n">
        <f aca="false">F173+F174</f>
        <v>6097.21394</v>
      </c>
      <c r="G172" s="84" t="n">
        <f aca="false">F172/E172*100</f>
        <v>66.1934811968039</v>
      </c>
    </row>
    <row r="173" s="2" customFormat="true" ht="15.75" hidden="false" customHeight="false" outlineLevel="0" collapsed="false">
      <c r="A173" s="85" t="s">
        <v>730</v>
      </c>
      <c r="B173" s="86" t="s">
        <v>727</v>
      </c>
      <c r="C173" s="86" t="n">
        <v>4699900</v>
      </c>
      <c r="D173" s="86" t="s">
        <v>612</v>
      </c>
      <c r="E173" s="87" t="n">
        <v>4711.2</v>
      </c>
      <c r="F173" s="87" t="n">
        <v>2347.21394</v>
      </c>
      <c r="G173" s="87" t="n">
        <f aca="false">F173/E173*100</f>
        <v>49.8219973679742</v>
      </c>
    </row>
    <row r="174" s="2" customFormat="true" ht="31.5" hidden="false" customHeight="false" outlineLevel="0" collapsed="false">
      <c r="A174" s="85" t="s">
        <v>731</v>
      </c>
      <c r="B174" s="86" t="s">
        <v>727</v>
      </c>
      <c r="C174" s="86" t="s">
        <v>732</v>
      </c>
      <c r="D174" s="86" t="s">
        <v>612</v>
      </c>
      <c r="E174" s="87" t="n">
        <v>4500</v>
      </c>
      <c r="F174" s="87" t="n">
        <v>3750</v>
      </c>
      <c r="G174" s="87" t="n">
        <f aca="false">F174/E174*100</f>
        <v>83.3333333333333</v>
      </c>
    </row>
    <row r="175" s="2" customFormat="true" ht="15.75" hidden="false" customHeight="false" outlineLevel="0" collapsed="false">
      <c r="A175" s="79" t="s">
        <v>733</v>
      </c>
      <c r="B175" s="80" t="s">
        <v>727</v>
      </c>
      <c r="C175" s="80" t="n">
        <v>4860000</v>
      </c>
      <c r="D175" s="80" t="s">
        <v>523</v>
      </c>
      <c r="E175" s="81" t="n">
        <f aca="false">E176</f>
        <v>13681.1</v>
      </c>
      <c r="F175" s="81" t="n">
        <f aca="false">F176</f>
        <v>11557.13186</v>
      </c>
      <c r="G175" s="81" t="n">
        <f aca="false">F175/E175*100</f>
        <v>84.4751654472228</v>
      </c>
    </row>
    <row r="176" s="2" customFormat="true" ht="15.75" hidden="false" customHeight="false" outlineLevel="0" collapsed="false">
      <c r="A176" s="82" t="s">
        <v>585</v>
      </c>
      <c r="B176" s="83" t="s">
        <v>727</v>
      </c>
      <c r="C176" s="83" t="n">
        <v>4869900</v>
      </c>
      <c r="D176" s="83" t="s">
        <v>612</v>
      </c>
      <c r="E176" s="84" t="n">
        <v>13681.1</v>
      </c>
      <c r="F176" s="84" t="n">
        <v>11557.13186</v>
      </c>
      <c r="G176" s="84" t="n">
        <f aca="false">F176/E176*100</f>
        <v>84.4751654472228</v>
      </c>
    </row>
    <row r="177" s="2" customFormat="true" ht="15.75" hidden="false" customHeight="false" outlineLevel="0" collapsed="false">
      <c r="A177" s="79" t="s">
        <v>587</v>
      </c>
      <c r="B177" s="80" t="s">
        <v>727</v>
      </c>
      <c r="C177" s="80" t="n">
        <v>7950000</v>
      </c>
      <c r="D177" s="80" t="s">
        <v>523</v>
      </c>
      <c r="E177" s="81" t="n">
        <f aca="false">E178+E179</f>
        <v>21206</v>
      </c>
      <c r="F177" s="81" t="n">
        <f aca="false">F178+F179</f>
        <v>8659.7016</v>
      </c>
      <c r="G177" s="81" t="n">
        <f aca="false">F177/E177*100</f>
        <v>40.8360916721683</v>
      </c>
    </row>
    <row r="178" s="2" customFormat="true" ht="15.75" hidden="false" customHeight="false" outlineLevel="0" collapsed="false">
      <c r="A178" s="85" t="s">
        <v>665</v>
      </c>
      <c r="B178" s="86" t="s">
        <v>727</v>
      </c>
      <c r="C178" s="86" t="s">
        <v>588</v>
      </c>
      <c r="D178" s="86" t="s">
        <v>532</v>
      </c>
      <c r="E178" s="87" t="n">
        <v>2200</v>
      </c>
      <c r="F178" s="87" t="n">
        <v>669.5</v>
      </c>
      <c r="G178" s="87" t="n">
        <f aca="false">F178/E178*100</f>
        <v>30.4318181818182</v>
      </c>
    </row>
    <row r="179" s="2" customFormat="true" ht="31.5" hidden="false" customHeight="false" outlineLevel="0" collapsed="false">
      <c r="A179" s="85" t="s">
        <v>734</v>
      </c>
      <c r="B179" s="86" t="s">
        <v>727</v>
      </c>
      <c r="C179" s="86" t="n">
        <v>7950000</v>
      </c>
      <c r="D179" s="86" t="s">
        <v>532</v>
      </c>
      <c r="E179" s="87" t="n">
        <v>19006</v>
      </c>
      <c r="F179" s="87" t="n">
        <v>7990.2016</v>
      </c>
      <c r="G179" s="87" t="n">
        <f aca="false">F179/E179*100</f>
        <v>42.0404167105125</v>
      </c>
    </row>
    <row r="180" s="2" customFormat="true" ht="15.75" hidden="false" customHeight="false" outlineLevel="0" collapsed="false">
      <c r="A180" s="73" t="s">
        <v>735</v>
      </c>
      <c r="B180" s="74" t="n">
        <v>1000</v>
      </c>
      <c r="C180" s="74" t="s">
        <v>522</v>
      </c>
      <c r="D180" s="74" t="s">
        <v>523</v>
      </c>
      <c r="E180" s="75" t="n">
        <f aca="false">E181+E185+E193</f>
        <v>55345.81404</v>
      </c>
      <c r="F180" s="75" t="n">
        <f aca="false">F181+F185+F193</f>
        <v>38260.89713</v>
      </c>
      <c r="G180" s="75" t="n">
        <f aca="false">F180/E180*100</f>
        <v>69.1306068826592</v>
      </c>
    </row>
    <row r="181" s="2" customFormat="true" ht="15.75" hidden="false" customHeight="false" outlineLevel="0" collapsed="false">
      <c r="A181" s="73" t="s">
        <v>736</v>
      </c>
      <c r="B181" s="74" t="n">
        <v>1001</v>
      </c>
      <c r="C181" s="74" t="s">
        <v>522</v>
      </c>
      <c r="D181" s="74" t="s">
        <v>523</v>
      </c>
      <c r="E181" s="75" t="n">
        <f aca="false">E182</f>
        <v>1000</v>
      </c>
      <c r="F181" s="75" t="n">
        <f aca="false">F182</f>
        <v>899.60528</v>
      </c>
      <c r="G181" s="75" t="n">
        <f aca="false">F181/E181*100</f>
        <v>89.960528</v>
      </c>
    </row>
    <row r="182" s="2" customFormat="true" ht="15.75" hidden="false" customHeight="false" outlineLevel="0" collapsed="false">
      <c r="A182" s="79" t="s">
        <v>737</v>
      </c>
      <c r="B182" s="80" t="n">
        <v>1001</v>
      </c>
      <c r="C182" s="80" t="n">
        <v>4910000</v>
      </c>
      <c r="D182" s="80" t="s">
        <v>523</v>
      </c>
      <c r="E182" s="81" t="n">
        <f aca="false">E183</f>
        <v>1000</v>
      </c>
      <c r="F182" s="81" t="n">
        <f aca="false">F183</f>
        <v>899.60528</v>
      </c>
      <c r="G182" s="81" t="n">
        <f aca="false">F182/E182*100</f>
        <v>89.960528</v>
      </c>
    </row>
    <row r="183" s="2" customFormat="true" ht="31.5" hidden="false" customHeight="false" outlineLevel="0" collapsed="false">
      <c r="A183" s="82" t="s">
        <v>738</v>
      </c>
      <c r="B183" s="83" t="n">
        <v>1001</v>
      </c>
      <c r="C183" s="83" t="n">
        <v>4910100</v>
      </c>
      <c r="D183" s="83" t="s">
        <v>523</v>
      </c>
      <c r="E183" s="84" t="n">
        <f aca="false">E184</f>
        <v>1000</v>
      </c>
      <c r="F183" s="84" t="n">
        <f aca="false">F184</f>
        <v>899.60528</v>
      </c>
      <c r="G183" s="84" t="n">
        <f aca="false">F183/E183*100</f>
        <v>89.960528</v>
      </c>
    </row>
    <row r="184" s="2" customFormat="true" ht="15.75" hidden="false" customHeight="false" outlineLevel="0" collapsed="false">
      <c r="A184" s="85" t="s">
        <v>739</v>
      </c>
      <c r="B184" s="86" t="n">
        <v>1001</v>
      </c>
      <c r="C184" s="86" t="n">
        <v>4910100</v>
      </c>
      <c r="D184" s="86" t="s">
        <v>740</v>
      </c>
      <c r="E184" s="87" t="n">
        <v>1000</v>
      </c>
      <c r="F184" s="87" t="n">
        <v>899.60528</v>
      </c>
      <c r="G184" s="87" t="n">
        <f aca="false">F184/E184*100</f>
        <v>89.960528</v>
      </c>
    </row>
    <row r="185" s="2" customFormat="true" ht="15.75" hidden="false" customHeight="false" outlineLevel="0" collapsed="false">
      <c r="A185" s="73" t="s">
        <v>741</v>
      </c>
      <c r="B185" s="74" t="s">
        <v>742</v>
      </c>
      <c r="C185" s="74" t="s">
        <v>522</v>
      </c>
      <c r="D185" s="74" t="s">
        <v>523</v>
      </c>
      <c r="E185" s="75" t="n">
        <f aca="false">E186+E189+E190+E192</f>
        <v>40741.49</v>
      </c>
      <c r="F185" s="75" t="n">
        <f aca="false">F186+F189+F190+F192</f>
        <v>26015.297</v>
      </c>
      <c r="G185" s="75" t="n">
        <f aca="false">F185/E185*100</f>
        <v>63.8545546566903</v>
      </c>
    </row>
    <row r="186" s="2" customFormat="true" ht="31.5" hidden="false" customHeight="false" outlineLevel="0" collapsed="false">
      <c r="A186" s="79" t="s">
        <v>662</v>
      </c>
      <c r="B186" s="80" t="s">
        <v>742</v>
      </c>
      <c r="C186" s="80" t="s">
        <v>654</v>
      </c>
      <c r="D186" s="80" t="s">
        <v>523</v>
      </c>
      <c r="E186" s="81" t="n">
        <f aca="false">E187</f>
        <v>28236.59</v>
      </c>
      <c r="F186" s="81" t="n">
        <f aca="false">F187</f>
        <v>18286.8</v>
      </c>
      <c r="G186" s="81" t="n">
        <f aca="false">F186/E186*100</f>
        <v>64.7627776583504</v>
      </c>
    </row>
    <row r="187" s="2" customFormat="true" ht="15.75" hidden="false" customHeight="false" outlineLevel="0" collapsed="false">
      <c r="A187" s="82" t="s">
        <v>743</v>
      </c>
      <c r="B187" s="83" t="s">
        <v>742</v>
      </c>
      <c r="C187" s="83" t="s">
        <v>744</v>
      </c>
      <c r="D187" s="83" t="s">
        <v>523</v>
      </c>
      <c r="E187" s="84" t="n">
        <f aca="false">E188</f>
        <v>28236.59</v>
      </c>
      <c r="F187" s="84" t="n">
        <f aca="false">F188</f>
        <v>18286.8</v>
      </c>
      <c r="G187" s="84" t="n">
        <f aca="false">F187/E187*100</f>
        <v>64.7627776583504</v>
      </c>
    </row>
    <row r="188" s="2" customFormat="true" ht="15.75" hidden="false" customHeight="false" outlineLevel="0" collapsed="false">
      <c r="A188" s="85" t="s">
        <v>745</v>
      </c>
      <c r="B188" s="86" t="s">
        <v>742</v>
      </c>
      <c r="C188" s="86" t="s">
        <v>744</v>
      </c>
      <c r="D188" s="86" t="s">
        <v>746</v>
      </c>
      <c r="E188" s="87" t="n">
        <v>28236.59</v>
      </c>
      <c r="F188" s="87" t="n">
        <v>18286.8</v>
      </c>
      <c r="G188" s="87" t="n">
        <f aca="false">F188/E188*100</f>
        <v>64.7627776583504</v>
      </c>
    </row>
    <row r="189" s="2" customFormat="true" ht="63" hidden="false" customHeight="false" outlineLevel="0" collapsed="false">
      <c r="A189" s="79" t="s">
        <v>747</v>
      </c>
      <c r="B189" s="80" t="s">
        <v>742</v>
      </c>
      <c r="C189" s="80" t="s">
        <v>748</v>
      </c>
      <c r="D189" s="80" t="s">
        <v>740</v>
      </c>
      <c r="E189" s="81" t="n">
        <v>9504.9</v>
      </c>
      <c r="F189" s="81" t="n">
        <v>5919.6</v>
      </c>
      <c r="G189" s="81" t="n">
        <f aca="false">F189/E189*100</f>
        <v>62.2794558596093</v>
      </c>
    </row>
    <row r="190" s="2" customFormat="true" ht="15.75" hidden="false" customHeight="false" outlineLevel="0" collapsed="false">
      <c r="A190" s="79" t="s">
        <v>605</v>
      </c>
      <c r="B190" s="80" t="s">
        <v>742</v>
      </c>
      <c r="C190" s="80" t="s">
        <v>606</v>
      </c>
      <c r="D190" s="80" t="s">
        <v>523</v>
      </c>
      <c r="E190" s="81" t="n">
        <f aca="false">E191</f>
        <v>500</v>
      </c>
      <c r="F190" s="81" t="n">
        <f aca="false">F191</f>
        <v>421.241</v>
      </c>
      <c r="G190" s="81" t="n">
        <f aca="false">F190/E190*100</f>
        <v>84.2482</v>
      </c>
    </row>
    <row r="191" s="2" customFormat="true" ht="47.25" hidden="false" customHeight="false" outlineLevel="0" collapsed="false">
      <c r="A191" s="85" t="s">
        <v>749</v>
      </c>
      <c r="B191" s="86" t="s">
        <v>742</v>
      </c>
      <c r="C191" s="86" t="s">
        <v>750</v>
      </c>
      <c r="D191" s="86" t="s">
        <v>740</v>
      </c>
      <c r="E191" s="87" t="n">
        <v>500</v>
      </c>
      <c r="F191" s="87" t="n">
        <v>421.241</v>
      </c>
      <c r="G191" s="87" t="n">
        <f aca="false">F191/E191*100</f>
        <v>84.2482</v>
      </c>
    </row>
    <row r="192" s="2" customFormat="true" ht="15.75" hidden="false" customHeight="false" outlineLevel="0" collapsed="false">
      <c r="A192" s="79" t="s">
        <v>587</v>
      </c>
      <c r="B192" s="80" t="n">
        <v>1003</v>
      </c>
      <c r="C192" s="80" t="n">
        <v>7950000</v>
      </c>
      <c r="D192" s="80" t="s">
        <v>532</v>
      </c>
      <c r="E192" s="81" t="n">
        <v>2500</v>
      </c>
      <c r="F192" s="81" t="n">
        <v>1387.656</v>
      </c>
      <c r="G192" s="81" t="n">
        <f aca="false">F192/E192*100</f>
        <v>55.50624</v>
      </c>
    </row>
    <row r="193" s="2" customFormat="true" ht="15.75" hidden="false" customHeight="false" outlineLevel="0" collapsed="false">
      <c r="A193" s="73" t="s">
        <v>751</v>
      </c>
      <c r="B193" s="74" t="s">
        <v>752</v>
      </c>
      <c r="C193" s="74" t="s">
        <v>522</v>
      </c>
      <c r="D193" s="74" t="s">
        <v>523</v>
      </c>
      <c r="E193" s="75" t="n">
        <f aca="false">E194</f>
        <v>13604.32404</v>
      </c>
      <c r="F193" s="75" t="n">
        <f aca="false">F194</f>
        <v>11345.99485</v>
      </c>
      <c r="G193" s="75" t="n">
        <f aca="false">F193/E193*100</f>
        <v>83.3999162078177</v>
      </c>
    </row>
    <row r="194" s="2" customFormat="true" ht="15.75" hidden="false" customHeight="false" outlineLevel="0" collapsed="false">
      <c r="A194" s="79" t="s">
        <v>753</v>
      </c>
      <c r="B194" s="80" t="s">
        <v>752</v>
      </c>
      <c r="C194" s="80" t="s">
        <v>754</v>
      </c>
      <c r="D194" s="80" t="s">
        <v>523</v>
      </c>
      <c r="E194" s="81" t="n">
        <f aca="false">E195</f>
        <v>13604.32404</v>
      </c>
      <c r="F194" s="81" t="n">
        <f aca="false">F195</f>
        <v>11345.99485</v>
      </c>
      <c r="G194" s="81" t="n">
        <f aca="false">F194/E194*100</f>
        <v>83.3999162078177</v>
      </c>
    </row>
    <row r="195" s="2" customFormat="true" ht="15.75" hidden="false" customHeight="false" outlineLevel="0" collapsed="false">
      <c r="A195" s="82" t="s">
        <v>689</v>
      </c>
      <c r="B195" s="83" t="s">
        <v>752</v>
      </c>
      <c r="C195" s="83" t="s">
        <v>755</v>
      </c>
      <c r="D195" s="83" t="s">
        <v>523</v>
      </c>
      <c r="E195" s="84" t="n">
        <f aca="false">E196</f>
        <v>13604.32404</v>
      </c>
      <c r="F195" s="84" t="n">
        <f aca="false">F196</f>
        <v>11345.99485</v>
      </c>
      <c r="G195" s="84" t="n">
        <f aca="false">F195/E195*100</f>
        <v>83.3999162078177</v>
      </c>
    </row>
    <row r="196" s="2" customFormat="true" ht="63" hidden="false" customHeight="false" outlineLevel="0" collapsed="false">
      <c r="A196" s="85" t="s">
        <v>756</v>
      </c>
      <c r="B196" s="86" t="s">
        <v>752</v>
      </c>
      <c r="C196" s="86" t="s">
        <v>757</v>
      </c>
      <c r="D196" s="86" t="s">
        <v>740</v>
      </c>
      <c r="E196" s="87" t="n">
        <v>13604.32404</v>
      </c>
      <c r="F196" s="87" t="n">
        <v>11345.99485</v>
      </c>
      <c r="G196" s="87" t="n">
        <f aca="false">F196/E196*100</f>
        <v>83.3999162078177</v>
      </c>
    </row>
    <row r="197" customFormat="false" ht="15.75" hidden="false" customHeight="false" outlineLevel="0" collapsed="false">
      <c r="A197" s="66"/>
    </row>
    <row r="198" customFormat="false" ht="41.25" hidden="false" customHeight="true" outlineLevel="0" collapsed="false">
      <c r="A198" s="90"/>
      <c r="B198" s="90"/>
      <c r="C198" s="90"/>
      <c r="D198" s="90"/>
      <c r="E198" s="91"/>
      <c r="F198" s="91"/>
      <c r="G198" s="91"/>
    </row>
  </sheetData>
  <mergeCells count="8">
    <mergeCell ref="A1:G1"/>
    <mergeCell ref="A2:G2"/>
    <mergeCell ref="A3:G3"/>
    <mergeCell ref="A4:E4"/>
    <mergeCell ref="A5:G5"/>
    <mergeCell ref="A6:G6"/>
    <mergeCell ref="A7:G7"/>
    <mergeCell ref="A198:D19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1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3.13"/>
    <col collapsed="false" customWidth="true" hidden="false" outlineLevel="0" max="2" min="2" style="55" width="6.13"/>
    <col collapsed="false" customWidth="true" hidden="false" outlineLevel="0" max="3" min="3" style="55" width="7.14"/>
    <col collapsed="false" customWidth="true" hidden="false" outlineLevel="0" max="4" min="4" style="55" width="10.28"/>
    <col collapsed="false" customWidth="true" hidden="false" outlineLevel="0" max="5" min="5" style="55" width="6.7"/>
    <col collapsed="false" customWidth="true" hidden="false" outlineLevel="0" max="6" min="6" style="92" width="15.13"/>
    <col collapsed="false" customWidth="true" hidden="false" outlineLevel="0" max="7" min="7" style="92" width="14.85"/>
    <col collapsed="false" customWidth="true" hidden="false" outlineLevel="0" max="8" min="8" style="92" width="8.99"/>
  </cols>
  <sheetData>
    <row r="1" customFormat="false" ht="15" hidden="false" customHeight="false" outlineLevel="0" collapsed="false">
      <c r="A1" s="3" t="s">
        <v>758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5.75" hidden="false" customHeight="true" outlineLevel="0" collapsed="false">
      <c r="A5" s="93" t="s">
        <v>510</v>
      </c>
      <c r="B5" s="93"/>
      <c r="C5" s="93"/>
      <c r="D5" s="93"/>
      <c r="E5" s="93"/>
      <c r="F5" s="93"/>
      <c r="G5" s="93"/>
      <c r="H5" s="93"/>
    </row>
    <row r="6" customFormat="false" ht="15.75" hidden="false" customHeight="true" outlineLevel="0" collapsed="false">
      <c r="A6" s="93" t="s">
        <v>759</v>
      </c>
      <c r="B6" s="93"/>
      <c r="C6" s="93"/>
      <c r="D6" s="93"/>
      <c r="E6" s="93"/>
      <c r="F6" s="93"/>
      <c r="G6" s="93"/>
      <c r="H6" s="93"/>
    </row>
    <row r="7" customFormat="false" ht="22.5" hidden="false" customHeight="true" outlineLevel="0" collapsed="false">
      <c r="A7" s="94"/>
      <c r="G7" s="92" t="s">
        <v>7</v>
      </c>
    </row>
    <row r="8" customFormat="false" ht="46.5" hidden="false" customHeight="true" outlineLevel="0" collapsed="false">
      <c r="A8" s="70" t="s">
        <v>513</v>
      </c>
      <c r="B8" s="71" t="s">
        <v>760</v>
      </c>
      <c r="C8" s="71" t="s">
        <v>761</v>
      </c>
      <c r="D8" s="71" t="s">
        <v>515</v>
      </c>
      <c r="E8" s="71" t="s">
        <v>762</v>
      </c>
      <c r="F8" s="72" t="s">
        <v>763</v>
      </c>
      <c r="G8" s="72" t="s">
        <v>518</v>
      </c>
      <c r="H8" s="72" t="s">
        <v>519</v>
      </c>
    </row>
    <row r="9" customFormat="false" ht="18.75" hidden="false" customHeight="true" outlineLevel="0" collapsed="false">
      <c r="A9" s="38" t="s">
        <v>764</v>
      </c>
      <c r="B9" s="33" t="s">
        <v>523</v>
      </c>
      <c r="C9" s="33" t="s">
        <v>521</v>
      </c>
      <c r="D9" s="33" t="s">
        <v>522</v>
      </c>
      <c r="E9" s="33" t="s">
        <v>523</v>
      </c>
      <c r="F9" s="12" t="n">
        <f aca="false">F10+F72+F91+F110+F129+F148+F168+F184+F211+F224+F231+F259+F323+F340+F345+F350+F355+F365+F375+F385+F395+F405+F415+F425+F435+F445+F455+F465+F475+F485+F495+F505+F515+F525+F535+F545+F555+F565+F575+F585+F599+F609+F619+F629+F639+F649+F659+F669+F679+F689+F699+F709+F719+F729+F739+F749+F759+F769+F779+F789+F799+F809+F819+F829+F839+F846+F853+F860+F867+F874+F881+F886+F893+F900+F907+F912+F919+F924+F929+F934+F939+F944+F955+F968+F981+F994+F1007+F1020+F1033+F1046+F1059+F1072+F1085+F1098+F1111+F1124+F1137+F1154+F1167+F1180+F1193+F1206+F1219+F1232+F1249+F1262+F1275+F1288+F1301+F1314+F1327+F1340+F1357+F1370+F1383+F1396+F1409+F1422+F1435+F1448+F1461+F1474+F1487+F1500+F1513+F1530+F1543+F1556+F1569+F1582+F1595+F1608+F1621+F1634+F1647+F1660+F1673+F1686+F1699+F1712+F1725+F1738+F1751+F1764+F1777+F1784+F1795+F1802+F1813+F1820+F1827+F1838+F1845+F1852+F1863+F1870+F1877+F1884+F1891+F1898+F1907+F1913+F1920+F1929+F1934+F1939+F1944+F1951</f>
        <v>3120033.73173</v>
      </c>
      <c r="G9" s="12" t="n">
        <f aca="false">G10+G72+G91+G110+G129+G148+G168+G184+G211+G224+G231+G259+G323+G340+G345+G350+G355+G365+G375+G385+G395+G405+G415+G425+G435+G445+G455+G465+G475+G485+G495+G505+G515+G525+G535+G545+G555+G565+G575+G585+G599+G609+G619+G629+G639+G649+G659+G669+G679+G689+G699+G709+G719+G729+G739+G749+G759+G769+G779+G789+G799+G809+G819+G829+G839+G846+G853+G860+G867+G874+G881+G886+G893+G900+G907+G912+G919+G924+G929+G934+G939+G944+G955+G968+G981+G994+G1007+G1020+G1033+G1046+G1059+G1072+G1085+G1098+G1111+G1124+G1137+G1154+G1167+G1180+G1193+G1206+G1219+G1232+G1249+G1262+G1275+G1288+G1301+G1314+G1327+G1340+G1357+G1370+G1383+G1396+G1409+G1422+G1435+G1448+G1461+G1474+G1487+G1500+G1513+G1530+G1543+G1556+G1569+G1582+G1595+G1608+G1621+G1634+G1647+G1660+G1673+G1686+G1699+G1712+G1725+G1738+G1751+G1764+G1777+G1784+G1795+G1802+G1813+G1820+G1827+G1838+G1845+G1852+G1863+G1870+G1877+G1884+G1891+G1898+G1907+G1913+G1920+G1929+G1934+G1939+G1944+G1951</f>
        <v>2681998.70587</v>
      </c>
      <c r="H9" s="12" t="n">
        <f aca="false">G9/F9*100</f>
        <v>85.9605676244687</v>
      </c>
    </row>
    <row r="10" customFormat="false" ht="17.25" hidden="false" customHeight="true" outlineLevel="0" collapsed="false">
      <c r="A10" s="79" t="s">
        <v>765</v>
      </c>
      <c r="B10" s="80" t="n">
        <v>598</v>
      </c>
      <c r="C10" s="80" t="s">
        <v>521</v>
      </c>
      <c r="D10" s="80" t="s">
        <v>522</v>
      </c>
      <c r="E10" s="80" t="s">
        <v>523</v>
      </c>
      <c r="F10" s="95" t="n">
        <f aca="false">F11+F30+F36+F43+F57+F60+F66</f>
        <v>160485.59074</v>
      </c>
      <c r="G10" s="95" t="n">
        <f aca="false">G11+G30+G36+G43+G57+G60+G66</f>
        <v>130754.02518</v>
      </c>
      <c r="H10" s="95" t="n">
        <f aca="false">G10/F10*100</f>
        <v>81.4739968723002</v>
      </c>
    </row>
    <row r="11" customFormat="false" ht="13.5" hidden="false" customHeight="true" outlineLevel="0" collapsed="false">
      <c r="A11" s="96" t="s">
        <v>524</v>
      </c>
      <c r="B11" s="97" t="n">
        <v>598</v>
      </c>
      <c r="C11" s="97" t="s">
        <v>525</v>
      </c>
      <c r="D11" s="97" t="s">
        <v>522</v>
      </c>
      <c r="E11" s="97" t="s">
        <v>523</v>
      </c>
      <c r="F11" s="98" t="n">
        <f aca="false">F12+F16+F21+F24</f>
        <v>69941.503</v>
      </c>
      <c r="G11" s="98" t="n">
        <f aca="false">G12+G16+G21+G24</f>
        <v>58100.39318</v>
      </c>
      <c r="H11" s="98" t="n">
        <f aca="false">G11/F11*100</f>
        <v>83.0699808953205</v>
      </c>
    </row>
    <row r="12" customFormat="false" ht="24" hidden="false" customHeight="true" outlineLevel="0" collapsed="false">
      <c r="A12" s="96" t="s">
        <v>537</v>
      </c>
      <c r="B12" s="97" t="n">
        <v>598</v>
      </c>
      <c r="C12" s="97" t="s">
        <v>538</v>
      </c>
      <c r="D12" s="97" t="s">
        <v>522</v>
      </c>
      <c r="E12" s="97" t="s">
        <v>523</v>
      </c>
      <c r="F12" s="98" t="n">
        <f aca="false">F13</f>
        <v>59537.12</v>
      </c>
      <c r="G12" s="98" t="n">
        <f aca="false">G13</f>
        <v>52988.50661</v>
      </c>
      <c r="H12" s="98" t="n">
        <f aca="false">G12/F12*100</f>
        <v>89.0007891043436</v>
      </c>
    </row>
    <row r="13" customFormat="false" ht="24" hidden="false" customHeight="false" outlineLevel="0" collapsed="false">
      <c r="A13" s="99" t="s">
        <v>528</v>
      </c>
      <c r="B13" s="100" t="n">
        <v>598</v>
      </c>
      <c r="C13" s="100" t="s">
        <v>538</v>
      </c>
      <c r="D13" s="100" t="s">
        <v>529</v>
      </c>
      <c r="E13" s="100" t="s">
        <v>523</v>
      </c>
      <c r="F13" s="101" t="n">
        <f aca="false">F14+F15</f>
        <v>59537.12</v>
      </c>
      <c r="G13" s="101" t="n">
        <f aca="false">G14+G15</f>
        <v>52988.50661</v>
      </c>
      <c r="H13" s="101" t="n">
        <f aca="false">G13/F13*100</f>
        <v>89.0007891043436</v>
      </c>
    </row>
    <row r="14" customFormat="false" ht="12.75" hidden="false" customHeight="false" outlineLevel="0" collapsed="false">
      <c r="A14" s="102" t="s">
        <v>535</v>
      </c>
      <c r="B14" s="103" t="n">
        <v>598</v>
      </c>
      <c r="C14" s="103" t="s">
        <v>538</v>
      </c>
      <c r="D14" s="103" t="s">
        <v>536</v>
      </c>
      <c r="E14" s="103" t="s">
        <v>532</v>
      </c>
      <c r="F14" s="104" t="n">
        <v>58807.415</v>
      </c>
      <c r="G14" s="104" t="n">
        <v>52729.86163</v>
      </c>
      <c r="H14" s="104" t="n">
        <f aca="false">G14/F14*100</f>
        <v>89.6653281393171</v>
      </c>
    </row>
    <row r="15" customFormat="false" ht="12.75" hidden="false" customHeight="false" outlineLevel="0" collapsed="false">
      <c r="A15" s="102" t="s">
        <v>539</v>
      </c>
      <c r="B15" s="103" t="n">
        <v>598</v>
      </c>
      <c r="C15" s="103" t="s">
        <v>538</v>
      </c>
      <c r="D15" s="103" t="s">
        <v>540</v>
      </c>
      <c r="E15" s="103" t="s">
        <v>532</v>
      </c>
      <c r="F15" s="104" t="n">
        <v>729.705</v>
      </c>
      <c r="G15" s="104" t="n">
        <v>258.64498</v>
      </c>
      <c r="H15" s="104" t="n">
        <f aca="false">G15/F15*100</f>
        <v>35.4451429002131</v>
      </c>
    </row>
    <row r="16" customFormat="false" ht="12.75" hidden="false" customHeight="false" outlineLevel="0" collapsed="false">
      <c r="A16" s="96" t="s">
        <v>549</v>
      </c>
      <c r="B16" s="97" t="n">
        <v>598</v>
      </c>
      <c r="C16" s="97" t="s">
        <v>550</v>
      </c>
      <c r="D16" s="97" t="s">
        <v>522</v>
      </c>
      <c r="E16" s="97" t="s">
        <v>523</v>
      </c>
      <c r="F16" s="98" t="n">
        <f aca="false">F17+F19</f>
        <v>4310.557</v>
      </c>
      <c r="G16" s="98" t="n">
        <f aca="false">G17+G19</f>
        <v>4272.57009</v>
      </c>
      <c r="H16" s="98" t="n">
        <f aca="false">G16/F16*100</f>
        <v>99.1187470667944</v>
      </c>
    </row>
    <row r="17" customFormat="false" ht="24" hidden="false" customHeight="false" outlineLevel="0" collapsed="false">
      <c r="A17" s="99" t="s">
        <v>528</v>
      </c>
      <c r="B17" s="100" t="n">
        <v>598</v>
      </c>
      <c r="C17" s="100" t="s">
        <v>550</v>
      </c>
      <c r="D17" s="100" t="s">
        <v>529</v>
      </c>
      <c r="E17" s="100" t="s">
        <v>523</v>
      </c>
      <c r="F17" s="101" t="n">
        <f aca="false">F18</f>
        <v>680.557</v>
      </c>
      <c r="G17" s="101" t="n">
        <f aca="false">G18</f>
        <v>672.57009</v>
      </c>
      <c r="H17" s="101" t="n">
        <f aca="false">G17/F17*100</f>
        <v>98.8264157153626</v>
      </c>
    </row>
    <row r="18" customFormat="false" ht="12.75" hidden="false" customHeight="false" outlineLevel="0" collapsed="false">
      <c r="A18" s="102" t="s">
        <v>551</v>
      </c>
      <c r="B18" s="103" t="n">
        <v>598</v>
      </c>
      <c r="C18" s="103" t="s">
        <v>550</v>
      </c>
      <c r="D18" s="103" t="s">
        <v>552</v>
      </c>
      <c r="E18" s="103" t="s">
        <v>523</v>
      </c>
      <c r="F18" s="104" t="n">
        <v>680.557</v>
      </c>
      <c r="G18" s="104" t="n">
        <v>672.57009</v>
      </c>
      <c r="H18" s="104" t="n">
        <f aca="false">G18/F18*100</f>
        <v>98.8264157153626</v>
      </c>
    </row>
    <row r="19" customFormat="false" ht="12.75" hidden="false" customHeight="false" outlineLevel="0" collapsed="false">
      <c r="A19" s="99" t="s">
        <v>553</v>
      </c>
      <c r="B19" s="100" t="s">
        <v>405</v>
      </c>
      <c r="C19" s="100" t="s">
        <v>550</v>
      </c>
      <c r="D19" s="100" t="s">
        <v>554</v>
      </c>
      <c r="E19" s="100" t="s">
        <v>523</v>
      </c>
      <c r="F19" s="101" t="n">
        <f aca="false">F20</f>
        <v>3630</v>
      </c>
      <c r="G19" s="101" t="n">
        <f aca="false">G20</f>
        <v>3600</v>
      </c>
      <c r="H19" s="101" t="n">
        <f aca="false">G19/F19*100</f>
        <v>99.1735537190083</v>
      </c>
    </row>
    <row r="20" customFormat="false" ht="12.75" hidden="false" customHeight="false" outlineLevel="0" collapsed="false">
      <c r="A20" s="102" t="s">
        <v>766</v>
      </c>
      <c r="B20" s="103" t="s">
        <v>405</v>
      </c>
      <c r="C20" s="103" t="s">
        <v>550</v>
      </c>
      <c r="D20" s="103" t="s">
        <v>556</v>
      </c>
      <c r="E20" s="103" t="s">
        <v>532</v>
      </c>
      <c r="F20" s="104" t="n">
        <v>3630</v>
      </c>
      <c r="G20" s="104" t="n">
        <v>3600</v>
      </c>
      <c r="H20" s="104" t="n">
        <f aca="false">G20/F20*100</f>
        <v>99.1735537190083</v>
      </c>
    </row>
    <row r="21" customFormat="false" ht="12.75" hidden="false" customHeight="false" outlineLevel="0" collapsed="false">
      <c r="A21" s="96" t="s">
        <v>565</v>
      </c>
      <c r="B21" s="97" t="n">
        <v>598</v>
      </c>
      <c r="C21" s="97" t="s">
        <v>566</v>
      </c>
      <c r="D21" s="97" t="s">
        <v>522</v>
      </c>
      <c r="E21" s="97" t="s">
        <v>523</v>
      </c>
      <c r="F21" s="98" t="n">
        <f aca="false">F22</f>
        <v>1500</v>
      </c>
      <c r="G21" s="98" t="n">
        <f aca="false">G22</f>
        <v>0</v>
      </c>
      <c r="H21" s="98" t="n">
        <f aca="false">G21/F21*100</f>
        <v>0</v>
      </c>
    </row>
    <row r="22" customFormat="false" ht="12.75" hidden="false" customHeight="false" outlineLevel="0" collapsed="false">
      <c r="A22" s="99" t="s">
        <v>568</v>
      </c>
      <c r="B22" s="100" t="n">
        <v>598</v>
      </c>
      <c r="C22" s="100" t="s">
        <v>566</v>
      </c>
      <c r="D22" s="100" t="s">
        <v>569</v>
      </c>
      <c r="E22" s="100" t="s">
        <v>523</v>
      </c>
      <c r="F22" s="101" t="n">
        <f aca="false">F23</f>
        <v>1500</v>
      </c>
      <c r="G22" s="101" t="n">
        <f aca="false">G23</f>
        <v>0</v>
      </c>
      <c r="H22" s="101" t="n">
        <f aca="false">G22/F22*100</f>
        <v>0</v>
      </c>
    </row>
    <row r="23" customFormat="false" ht="12.75" hidden="false" customHeight="false" outlineLevel="0" collapsed="false">
      <c r="A23" s="102" t="s">
        <v>570</v>
      </c>
      <c r="B23" s="103" t="n">
        <v>598</v>
      </c>
      <c r="C23" s="103" t="s">
        <v>566</v>
      </c>
      <c r="D23" s="103" t="s">
        <v>569</v>
      </c>
      <c r="E23" s="103" t="s">
        <v>564</v>
      </c>
      <c r="F23" s="104" t="n">
        <v>1500</v>
      </c>
      <c r="G23" s="104" t="n">
        <v>0</v>
      </c>
      <c r="H23" s="104" t="n">
        <f aca="false">G23/F23*100</f>
        <v>0</v>
      </c>
    </row>
    <row r="24" customFormat="false" ht="12.75" hidden="false" customHeight="false" outlineLevel="0" collapsed="false">
      <c r="A24" s="96" t="s">
        <v>571</v>
      </c>
      <c r="B24" s="97" t="s">
        <v>405</v>
      </c>
      <c r="C24" s="97" t="s">
        <v>572</v>
      </c>
      <c r="D24" s="97" t="s">
        <v>522</v>
      </c>
      <c r="E24" s="97" t="s">
        <v>523</v>
      </c>
      <c r="F24" s="98" t="n">
        <f aca="false">F25+F28</f>
        <v>4593.826</v>
      </c>
      <c r="G24" s="98" t="n">
        <f aca="false">G25+G28</f>
        <v>839.31648</v>
      </c>
      <c r="H24" s="98" t="n">
        <f aca="false">G24/F24*100</f>
        <v>18.2705326671058</v>
      </c>
    </row>
    <row r="25" s="108" customFormat="true" ht="12.75" hidden="false" customHeight="false" outlineLevel="0" collapsed="false">
      <c r="A25" s="105" t="s">
        <v>577</v>
      </c>
      <c r="B25" s="106" t="s">
        <v>405</v>
      </c>
      <c r="C25" s="106" t="s">
        <v>572</v>
      </c>
      <c r="D25" s="106" t="s">
        <v>578</v>
      </c>
      <c r="E25" s="106" t="s">
        <v>523</v>
      </c>
      <c r="F25" s="107" t="n">
        <f aca="false">F26</f>
        <v>3041.889</v>
      </c>
      <c r="G25" s="107" t="n">
        <f aca="false">G26</f>
        <v>0</v>
      </c>
      <c r="H25" s="107" t="n">
        <f aca="false">G25/F25*100</f>
        <v>0</v>
      </c>
    </row>
    <row r="26" s="108" customFormat="true" ht="12.75" hidden="false" customHeight="false" outlineLevel="0" collapsed="false">
      <c r="A26" s="99" t="s">
        <v>579</v>
      </c>
      <c r="B26" s="100" t="s">
        <v>405</v>
      </c>
      <c r="C26" s="100" t="s">
        <v>572</v>
      </c>
      <c r="D26" s="100" t="s">
        <v>580</v>
      </c>
      <c r="E26" s="100" t="s">
        <v>523</v>
      </c>
      <c r="F26" s="101" t="n">
        <f aca="false">F27</f>
        <v>3041.889</v>
      </c>
      <c r="G26" s="101" t="n">
        <f aca="false">G27</f>
        <v>0</v>
      </c>
      <c r="H26" s="101" t="n">
        <f aca="false">G26/F26*100</f>
        <v>0</v>
      </c>
    </row>
    <row r="27" s="40" customFormat="true" ht="12.75" hidden="false" customHeight="false" outlineLevel="0" collapsed="false">
      <c r="A27" s="102" t="s">
        <v>581</v>
      </c>
      <c r="B27" s="103" t="s">
        <v>405</v>
      </c>
      <c r="C27" s="103" t="s">
        <v>572</v>
      </c>
      <c r="D27" s="103" t="s">
        <v>582</v>
      </c>
      <c r="E27" s="103" t="s">
        <v>532</v>
      </c>
      <c r="F27" s="104" t="n">
        <v>3041.889</v>
      </c>
      <c r="G27" s="104" t="n">
        <v>0</v>
      </c>
      <c r="H27" s="104" t="n">
        <f aca="false">G27/F27*100</f>
        <v>0</v>
      </c>
    </row>
    <row r="28" customFormat="false" ht="12.75" hidden="false" customHeight="false" outlineLevel="0" collapsed="false">
      <c r="A28" s="105" t="s">
        <v>583</v>
      </c>
      <c r="B28" s="106" t="s">
        <v>405</v>
      </c>
      <c r="C28" s="106" t="s">
        <v>572</v>
      </c>
      <c r="D28" s="106" t="s">
        <v>584</v>
      </c>
      <c r="E28" s="106" t="s">
        <v>523</v>
      </c>
      <c r="F28" s="107" t="n">
        <f aca="false">F29</f>
        <v>1551.937</v>
      </c>
      <c r="G28" s="107" t="n">
        <f aca="false">G29</f>
        <v>839.31648</v>
      </c>
      <c r="H28" s="107" t="n">
        <f aca="false">G28/F28*100</f>
        <v>54.081865436548</v>
      </c>
    </row>
    <row r="29" customFormat="false" ht="12.75" hidden="false" customHeight="false" outlineLevel="0" collapsed="false">
      <c r="A29" s="102" t="s">
        <v>585</v>
      </c>
      <c r="B29" s="103" t="s">
        <v>405</v>
      </c>
      <c r="C29" s="103" t="s">
        <v>572</v>
      </c>
      <c r="D29" s="103" t="s">
        <v>586</v>
      </c>
      <c r="E29" s="103" t="s">
        <v>612</v>
      </c>
      <c r="F29" s="104" t="n">
        <v>1551.937</v>
      </c>
      <c r="G29" s="104" t="n">
        <v>839.31648</v>
      </c>
      <c r="H29" s="104" t="n">
        <f aca="false">G29/F29*100</f>
        <v>54.081865436548</v>
      </c>
    </row>
    <row r="30" customFormat="false" ht="12.75" hidden="false" customHeight="false" outlineLevel="0" collapsed="false">
      <c r="A30" s="96" t="s">
        <v>589</v>
      </c>
      <c r="B30" s="97" t="n">
        <v>598</v>
      </c>
      <c r="C30" s="97" t="s">
        <v>590</v>
      </c>
      <c r="D30" s="97" t="s">
        <v>522</v>
      </c>
      <c r="E30" s="97" t="s">
        <v>523</v>
      </c>
      <c r="F30" s="98" t="n">
        <f aca="false">F31</f>
        <v>1744.829</v>
      </c>
      <c r="G30" s="98" t="n">
        <f aca="false">G31</f>
        <v>1306.433</v>
      </c>
      <c r="H30" s="98" t="n">
        <f aca="false">G30/F30*100</f>
        <v>74.8745579079669</v>
      </c>
    </row>
    <row r="31" customFormat="false" ht="12.75" hidden="false" customHeight="false" outlineLevel="0" collapsed="false">
      <c r="A31" s="96" t="s">
        <v>591</v>
      </c>
      <c r="B31" s="97" t="s">
        <v>405</v>
      </c>
      <c r="C31" s="97" t="s">
        <v>592</v>
      </c>
      <c r="D31" s="97" t="s">
        <v>522</v>
      </c>
      <c r="E31" s="97" t="s">
        <v>523</v>
      </c>
      <c r="F31" s="98" t="n">
        <f aca="false">F32+F33</f>
        <v>1744.829</v>
      </c>
      <c r="G31" s="98" t="n">
        <f aca="false">G32+G33</f>
        <v>1306.433</v>
      </c>
      <c r="H31" s="98" t="n">
        <f aca="false">G31/F31*100</f>
        <v>74.8745579079669</v>
      </c>
    </row>
    <row r="32" customFormat="false" ht="12.75" hidden="false" customHeight="false" outlineLevel="0" collapsed="false">
      <c r="A32" s="99" t="s">
        <v>587</v>
      </c>
      <c r="B32" s="100" t="s">
        <v>405</v>
      </c>
      <c r="C32" s="100" t="s">
        <v>592</v>
      </c>
      <c r="D32" s="100" t="s">
        <v>588</v>
      </c>
      <c r="E32" s="100" t="s">
        <v>532</v>
      </c>
      <c r="F32" s="101" t="n">
        <v>437.829</v>
      </c>
      <c r="G32" s="101" t="n">
        <v>0</v>
      </c>
      <c r="H32" s="101" t="n">
        <f aca="false">G32/F32*100</f>
        <v>0</v>
      </c>
    </row>
    <row r="33" customFormat="false" ht="24" hidden="false" customHeight="false" outlineLevel="0" collapsed="false">
      <c r="A33" s="99" t="s">
        <v>597</v>
      </c>
      <c r="B33" s="100" t="n">
        <v>598</v>
      </c>
      <c r="C33" s="100" t="s">
        <v>598</v>
      </c>
      <c r="D33" s="100" t="s">
        <v>522</v>
      </c>
      <c r="E33" s="100" t="s">
        <v>523</v>
      </c>
      <c r="F33" s="101" t="n">
        <f aca="false">F34</f>
        <v>1307</v>
      </c>
      <c r="G33" s="101" t="n">
        <f aca="false">G34</f>
        <v>1306.433</v>
      </c>
      <c r="H33" s="101" t="n">
        <f aca="false">G33/F33*100</f>
        <v>99.9566182096404</v>
      </c>
    </row>
    <row r="34" customFormat="false" ht="12" hidden="false" customHeight="true" outlineLevel="0" collapsed="false">
      <c r="A34" s="102" t="s">
        <v>599</v>
      </c>
      <c r="B34" s="103" t="n">
        <v>598</v>
      </c>
      <c r="C34" s="103" t="s">
        <v>598</v>
      </c>
      <c r="D34" s="103" t="n">
        <v>2180000</v>
      </c>
      <c r="E34" s="103" t="s">
        <v>523</v>
      </c>
      <c r="F34" s="104" t="n">
        <f aca="false">F35</f>
        <v>1307</v>
      </c>
      <c r="G34" s="104" t="n">
        <f aca="false">G35</f>
        <v>1306.433</v>
      </c>
      <c r="H34" s="104" t="n">
        <f aca="false">G34/F34*100</f>
        <v>99.9566182096404</v>
      </c>
    </row>
    <row r="35" customFormat="false" ht="24" hidden="false" customHeight="false" outlineLevel="0" collapsed="false">
      <c r="A35" s="102" t="s">
        <v>600</v>
      </c>
      <c r="B35" s="103" t="n">
        <v>598</v>
      </c>
      <c r="C35" s="103" t="s">
        <v>598</v>
      </c>
      <c r="D35" s="103" t="n">
        <v>2180100</v>
      </c>
      <c r="E35" s="103" t="s">
        <v>532</v>
      </c>
      <c r="F35" s="104" t="n">
        <v>1307</v>
      </c>
      <c r="G35" s="104" t="n">
        <v>1306.433</v>
      </c>
      <c r="H35" s="104" t="n">
        <f aca="false">G35/F35*100</f>
        <v>99.9566182096404</v>
      </c>
    </row>
    <row r="36" customFormat="false" ht="12.75" hidden="false" customHeight="false" outlineLevel="0" collapsed="false">
      <c r="A36" s="96" t="s">
        <v>601</v>
      </c>
      <c r="B36" s="97" t="n">
        <v>598</v>
      </c>
      <c r="C36" s="97" t="s">
        <v>602</v>
      </c>
      <c r="D36" s="97" t="s">
        <v>522</v>
      </c>
      <c r="E36" s="97" t="s">
        <v>523</v>
      </c>
      <c r="F36" s="98" t="n">
        <f aca="false">F37+F40</f>
        <v>7114.23374</v>
      </c>
      <c r="G36" s="98" t="n">
        <f aca="false">G37+G40</f>
        <v>6678.967</v>
      </c>
      <c r="H36" s="98" t="n">
        <f aca="false">G36/F36*100</f>
        <v>93.8817481136064</v>
      </c>
    </row>
    <row r="37" s="16" customFormat="true" ht="12.75" hidden="false" customHeight="false" outlineLevel="0" collapsed="false">
      <c r="A37" s="96" t="s">
        <v>603</v>
      </c>
      <c r="B37" s="97" t="s">
        <v>405</v>
      </c>
      <c r="C37" s="97" t="s">
        <v>604</v>
      </c>
      <c r="D37" s="97" t="s">
        <v>522</v>
      </c>
      <c r="E37" s="97" t="s">
        <v>523</v>
      </c>
      <c r="F37" s="98" t="n">
        <f aca="false">F38</f>
        <v>196.63374</v>
      </c>
      <c r="G37" s="98" t="n">
        <f aca="false">G38</f>
        <v>0</v>
      </c>
      <c r="H37" s="98" t="n">
        <f aca="false">G37/F37*100</f>
        <v>0</v>
      </c>
    </row>
    <row r="38" s="109" customFormat="true" ht="12.75" hidden="false" customHeight="false" outlineLevel="0" collapsed="false">
      <c r="A38" s="105" t="s">
        <v>605</v>
      </c>
      <c r="B38" s="106" t="s">
        <v>405</v>
      </c>
      <c r="C38" s="106" t="s">
        <v>604</v>
      </c>
      <c r="D38" s="106" t="s">
        <v>606</v>
      </c>
      <c r="E38" s="106" t="s">
        <v>523</v>
      </c>
      <c r="F38" s="107" t="n">
        <f aca="false">F39</f>
        <v>196.63374</v>
      </c>
      <c r="G38" s="107" t="n">
        <f aca="false">G39</f>
        <v>0</v>
      </c>
      <c r="H38" s="107" t="n">
        <f aca="false">G38/F38*100</f>
        <v>0</v>
      </c>
    </row>
    <row r="39" s="108" customFormat="true" ht="24" hidden="false" customHeight="false" outlineLevel="0" collapsed="false">
      <c r="A39" s="99" t="s">
        <v>607</v>
      </c>
      <c r="B39" s="100" t="s">
        <v>405</v>
      </c>
      <c r="C39" s="100" t="s">
        <v>604</v>
      </c>
      <c r="D39" s="100" t="s">
        <v>608</v>
      </c>
      <c r="E39" s="100" t="s">
        <v>564</v>
      </c>
      <c r="F39" s="101" t="n">
        <v>196.63374</v>
      </c>
      <c r="G39" s="101" t="n">
        <v>0</v>
      </c>
      <c r="H39" s="101" t="n">
        <f aca="false">G39/F39*100</f>
        <v>0</v>
      </c>
    </row>
    <row r="40" customFormat="false" ht="12.75" hidden="false" customHeight="false" outlineLevel="0" collapsed="false">
      <c r="A40" s="96" t="s">
        <v>767</v>
      </c>
      <c r="B40" s="97" t="n">
        <v>598</v>
      </c>
      <c r="C40" s="97" t="s">
        <v>626</v>
      </c>
      <c r="D40" s="97" t="s">
        <v>522</v>
      </c>
      <c r="E40" s="97" t="s">
        <v>523</v>
      </c>
      <c r="F40" s="98" t="n">
        <f aca="false">F41+F42</f>
        <v>6917.6</v>
      </c>
      <c r="G40" s="98" t="n">
        <f aca="false">G41+G42</f>
        <v>6678.967</v>
      </c>
      <c r="H40" s="98" t="n">
        <f aca="false">G40/F40*100</f>
        <v>96.5503498323118</v>
      </c>
    </row>
    <row r="41" customFormat="false" ht="12.75" hidden="false" customHeight="false" outlineLevel="0" collapsed="false">
      <c r="A41" s="99" t="s">
        <v>634</v>
      </c>
      <c r="B41" s="100" t="n">
        <v>598</v>
      </c>
      <c r="C41" s="100" t="s">
        <v>626</v>
      </c>
      <c r="D41" s="100" t="n">
        <v>3380000</v>
      </c>
      <c r="E41" s="100" t="s">
        <v>532</v>
      </c>
      <c r="F41" s="101" t="n">
        <v>6667.6</v>
      </c>
      <c r="G41" s="101" t="n">
        <v>6667.647</v>
      </c>
      <c r="H41" s="101" t="n">
        <f aca="false">G41/F41*100</f>
        <v>100.000704901314</v>
      </c>
    </row>
    <row r="42" customFormat="false" ht="12.75" hidden="false" customHeight="false" outlineLevel="0" collapsed="false">
      <c r="A42" s="99" t="s">
        <v>587</v>
      </c>
      <c r="B42" s="100" t="s">
        <v>405</v>
      </c>
      <c r="C42" s="100" t="s">
        <v>626</v>
      </c>
      <c r="D42" s="100" t="s">
        <v>588</v>
      </c>
      <c r="E42" s="100" t="s">
        <v>532</v>
      </c>
      <c r="F42" s="101" t="n">
        <v>250</v>
      </c>
      <c r="G42" s="101" t="n">
        <v>11.32</v>
      </c>
      <c r="H42" s="101" t="n">
        <f aca="false">G42/F42*100</f>
        <v>4.528</v>
      </c>
    </row>
    <row r="43" s="40" customFormat="true" ht="12.75" hidden="false" customHeight="false" outlineLevel="0" collapsed="false">
      <c r="A43" s="96" t="s">
        <v>635</v>
      </c>
      <c r="B43" s="97" t="s">
        <v>405</v>
      </c>
      <c r="C43" s="97" t="s">
        <v>636</v>
      </c>
      <c r="D43" s="97" t="s">
        <v>522</v>
      </c>
      <c r="E43" s="97" t="s">
        <v>523</v>
      </c>
      <c r="F43" s="98" t="n">
        <f aca="false">F44+F47+F53</f>
        <v>72883.825</v>
      </c>
      <c r="G43" s="98" t="n">
        <f aca="false">G44+G47+G53</f>
        <v>60983.77</v>
      </c>
      <c r="H43" s="98" t="n">
        <f aca="false">G43/F43*100</f>
        <v>83.6725706972706</v>
      </c>
    </row>
    <row r="44" customFormat="false" ht="12.75" hidden="false" customHeight="false" outlineLevel="0" collapsed="false">
      <c r="A44" s="96" t="s">
        <v>637</v>
      </c>
      <c r="B44" s="97" t="s">
        <v>405</v>
      </c>
      <c r="C44" s="97" t="s">
        <v>638</v>
      </c>
      <c r="D44" s="97" t="s">
        <v>522</v>
      </c>
      <c r="E44" s="97" t="s">
        <v>523</v>
      </c>
      <c r="F44" s="98" t="n">
        <f aca="false">F45</f>
        <v>7400</v>
      </c>
      <c r="G44" s="98" t="n">
        <f aca="false">G45</f>
        <v>0</v>
      </c>
      <c r="H44" s="98" t="n">
        <f aca="false">G44/F44*100</f>
        <v>0</v>
      </c>
    </row>
    <row r="45" customFormat="false" ht="24" hidden="false" customHeight="false" outlineLevel="0" collapsed="false">
      <c r="A45" s="99" t="s">
        <v>639</v>
      </c>
      <c r="B45" s="100" t="s">
        <v>405</v>
      </c>
      <c r="C45" s="100" t="s">
        <v>638</v>
      </c>
      <c r="D45" s="100" t="s">
        <v>640</v>
      </c>
      <c r="E45" s="100" t="s">
        <v>523</v>
      </c>
      <c r="F45" s="101" t="n">
        <f aca="false">F46</f>
        <v>7400</v>
      </c>
      <c r="G45" s="101" t="n">
        <f aca="false">G46</f>
        <v>0</v>
      </c>
      <c r="H45" s="101" t="n">
        <f aca="false">G45/F45*100</f>
        <v>0</v>
      </c>
    </row>
    <row r="46" customFormat="false" ht="12.75" hidden="false" customHeight="false" outlineLevel="0" collapsed="false">
      <c r="A46" s="102" t="s">
        <v>768</v>
      </c>
      <c r="B46" s="100" t="s">
        <v>405</v>
      </c>
      <c r="C46" s="100" t="s">
        <v>638</v>
      </c>
      <c r="D46" s="100" t="s">
        <v>652</v>
      </c>
      <c r="E46" s="100" t="s">
        <v>623</v>
      </c>
      <c r="F46" s="101" t="n">
        <v>7400</v>
      </c>
      <c r="G46" s="101" t="n">
        <v>0</v>
      </c>
      <c r="H46" s="101" t="n">
        <f aca="false">G46/F46*100</f>
        <v>0</v>
      </c>
    </row>
    <row r="47" customFormat="false" ht="12.75" hidden="false" customHeight="false" outlineLevel="0" collapsed="false">
      <c r="A47" s="96" t="s">
        <v>660</v>
      </c>
      <c r="B47" s="97" t="s">
        <v>405</v>
      </c>
      <c r="C47" s="97" t="s">
        <v>661</v>
      </c>
      <c r="D47" s="97" t="s">
        <v>522</v>
      </c>
      <c r="E47" s="97" t="s">
        <v>523</v>
      </c>
      <c r="F47" s="98" t="n">
        <f aca="false">F48</f>
        <v>62083.825</v>
      </c>
      <c r="G47" s="98" t="n">
        <f aca="false">G48</f>
        <v>57683.77</v>
      </c>
      <c r="H47" s="98" t="n">
        <f aca="false">G47/F47*100</f>
        <v>92.9127192147069</v>
      </c>
    </row>
    <row r="48" customFormat="false" ht="12.75" hidden="false" customHeight="false" outlineLevel="0" collapsed="false">
      <c r="A48" s="105" t="s">
        <v>662</v>
      </c>
      <c r="B48" s="106" t="s">
        <v>405</v>
      </c>
      <c r="C48" s="106" t="s">
        <v>661</v>
      </c>
      <c r="D48" s="106" t="s">
        <v>654</v>
      </c>
      <c r="E48" s="106" t="s">
        <v>523</v>
      </c>
      <c r="F48" s="107" t="n">
        <f aca="false">F49+F51</f>
        <v>62083.825</v>
      </c>
      <c r="G48" s="107" t="n">
        <f aca="false">G49+G51</f>
        <v>57683.77</v>
      </c>
      <c r="H48" s="107" t="n">
        <f aca="false">G48/F48*100</f>
        <v>92.9127192147069</v>
      </c>
    </row>
    <row r="49" customFormat="false" ht="12.75" hidden="false" customHeight="false" outlineLevel="0" collapsed="false">
      <c r="A49" s="99" t="s">
        <v>663</v>
      </c>
      <c r="B49" s="100" t="s">
        <v>405</v>
      </c>
      <c r="C49" s="100" t="s">
        <v>661</v>
      </c>
      <c r="D49" s="100" t="s">
        <v>664</v>
      </c>
      <c r="E49" s="100" t="s">
        <v>523</v>
      </c>
      <c r="F49" s="101" t="n">
        <f aca="false">F50</f>
        <v>7479</v>
      </c>
      <c r="G49" s="101" t="n">
        <f aca="false">G50</f>
        <v>7478.92</v>
      </c>
      <c r="H49" s="101" t="n">
        <f aca="false">G49/F49*100</f>
        <v>99.9989303382805</v>
      </c>
    </row>
    <row r="50" customFormat="false" ht="12.75" hidden="false" customHeight="false" outlineLevel="0" collapsed="false">
      <c r="A50" s="102" t="s">
        <v>665</v>
      </c>
      <c r="B50" s="103" t="s">
        <v>405</v>
      </c>
      <c r="C50" s="103" t="s">
        <v>661</v>
      </c>
      <c r="D50" s="103" t="s">
        <v>664</v>
      </c>
      <c r="E50" s="103" t="s">
        <v>623</v>
      </c>
      <c r="F50" s="104" t="n">
        <v>7479</v>
      </c>
      <c r="G50" s="104" t="n">
        <v>7478.92</v>
      </c>
      <c r="H50" s="104" t="n">
        <f aca="false">G50/F50*100</f>
        <v>99.9989303382805</v>
      </c>
    </row>
    <row r="51" customFormat="false" ht="24" hidden="false" customHeight="false" outlineLevel="0" collapsed="false">
      <c r="A51" s="99" t="s">
        <v>769</v>
      </c>
      <c r="B51" s="100" t="s">
        <v>405</v>
      </c>
      <c r="C51" s="100" t="s">
        <v>661</v>
      </c>
      <c r="D51" s="100" t="s">
        <v>667</v>
      </c>
      <c r="E51" s="100" t="s">
        <v>523</v>
      </c>
      <c r="F51" s="101" t="n">
        <f aca="false">F52</f>
        <v>54604.825</v>
      </c>
      <c r="G51" s="101" t="n">
        <f aca="false">G52</f>
        <v>50204.85</v>
      </c>
      <c r="H51" s="101" t="n">
        <f aca="false">G51/F51*100</f>
        <v>91.9421498008647</v>
      </c>
    </row>
    <row r="52" customFormat="false" ht="12.75" hidden="false" customHeight="false" outlineLevel="0" collapsed="false">
      <c r="A52" s="102" t="s">
        <v>665</v>
      </c>
      <c r="B52" s="103" t="s">
        <v>405</v>
      </c>
      <c r="C52" s="103" t="s">
        <v>661</v>
      </c>
      <c r="D52" s="103" t="s">
        <v>667</v>
      </c>
      <c r="E52" s="103" t="s">
        <v>623</v>
      </c>
      <c r="F52" s="104" t="n">
        <v>54604.825</v>
      </c>
      <c r="G52" s="104" t="n">
        <v>50204.85</v>
      </c>
      <c r="H52" s="104" t="n">
        <f aca="false">G52/F52*100</f>
        <v>91.9421498008647</v>
      </c>
    </row>
    <row r="53" s="16" customFormat="true" ht="12.75" hidden="false" customHeight="false" outlineLevel="0" collapsed="false">
      <c r="A53" s="96" t="s">
        <v>670</v>
      </c>
      <c r="B53" s="97" t="s">
        <v>405</v>
      </c>
      <c r="C53" s="97" t="s">
        <v>671</v>
      </c>
      <c r="D53" s="97" t="s">
        <v>522</v>
      </c>
      <c r="E53" s="97" t="s">
        <v>523</v>
      </c>
      <c r="F53" s="98" t="n">
        <f aca="false">F54</f>
        <v>3400</v>
      </c>
      <c r="G53" s="98" t="n">
        <f aca="false">G54</f>
        <v>3300</v>
      </c>
      <c r="H53" s="98" t="n">
        <f aca="false">G53/F53*100</f>
        <v>97.0588235294118</v>
      </c>
    </row>
    <row r="54" s="109" customFormat="true" ht="12.75" hidden="false" customHeight="false" outlineLevel="0" collapsed="false">
      <c r="A54" s="105" t="s">
        <v>617</v>
      </c>
      <c r="B54" s="106" t="s">
        <v>405</v>
      </c>
      <c r="C54" s="106" t="s">
        <v>671</v>
      </c>
      <c r="D54" s="106" t="s">
        <v>672</v>
      </c>
      <c r="E54" s="106" t="s">
        <v>523</v>
      </c>
      <c r="F54" s="107" t="n">
        <f aca="false">F55</f>
        <v>3400</v>
      </c>
      <c r="G54" s="107" t="n">
        <f aca="false">G55</f>
        <v>3300</v>
      </c>
      <c r="H54" s="107" t="n">
        <f aca="false">G54/F54*100</f>
        <v>97.0588235294118</v>
      </c>
    </row>
    <row r="55" s="108" customFormat="true" ht="12.75" hidden="false" customHeight="false" outlineLevel="0" collapsed="false">
      <c r="A55" s="99" t="s">
        <v>619</v>
      </c>
      <c r="B55" s="100" t="s">
        <v>405</v>
      </c>
      <c r="C55" s="100" t="s">
        <v>671</v>
      </c>
      <c r="D55" s="100" t="s">
        <v>770</v>
      </c>
      <c r="E55" s="100" t="s">
        <v>523</v>
      </c>
      <c r="F55" s="101" t="n">
        <f aca="false">F56</f>
        <v>3400</v>
      </c>
      <c r="G55" s="101" t="n">
        <f aca="false">G56</f>
        <v>3300</v>
      </c>
      <c r="H55" s="101" t="n">
        <f aca="false">G55/F55*100</f>
        <v>97.0588235294118</v>
      </c>
    </row>
    <row r="56" customFormat="false" ht="12.75" hidden="false" customHeight="false" outlineLevel="0" collapsed="false">
      <c r="A56" s="102" t="s">
        <v>673</v>
      </c>
      <c r="B56" s="103" t="s">
        <v>405</v>
      </c>
      <c r="C56" s="103" t="s">
        <v>671</v>
      </c>
      <c r="D56" s="103" t="s">
        <v>674</v>
      </c>
      <c r="E56" s="103" t="s">
        <v>623</v>
      </c>
      <c r="F56" s="104" t="n">
        <v>3400</v>
      </c>
      <c r="G56" s="104" t="n">
        <v>3300</v>
      </c>
      <c r="H56" s="104" t="n">
        <f aca="false">G56/F56*100</f>
        <v>97.0588235294118</v>
      </c>
    </row>
    <row r="57" customFormat="false" ht="12.75" hidden="false" customHeight="false" outlineLevel="0" collapsed="false">
      <c r="A57" s="96" t="s">
        <v>680</v>
      </c>
      <c r="B57" s="97" t="n">
        <v>598</v>
      </c>
      <c r="C57" s="97" t="s">
        <v>681</v>
      </c>
      <c r="D57" s="97" t="s">
        <v>522</v>
      </c>
      <c r="E57" s="97" t="s">
        <v>523</v>
      </c>
      <c r="F57" s="98" t="n">
        <f aca="false">F58</f>
        <v>1273.3</v>
      </c>
      <c r="G57" s="98" t="n">
        <f aca="false">G58</f>
        <v>489.6</v>
      </c>
      <c r="H57" s="98" t="n">
        <f aca="false">G57/F57*100</f>
        <v>38.4512683578104</v>
      </c>
    </row>
    <row r="58" customFormat="false" ht="12.75" hidden="false" customHeight="false" outlineLevel="0" collapsed="false">
      <c r="A58" s="96" t="s">
        <v>691</v>
      </c>
      <c r="B58" s="97" t="n">
        <v>598</v>
      </c>
      <c r="C58" s="97" t="s">
        <v>692</v>
      </c>
      <c r="D58" s="97" t="s">
        <v>522</v>
      </c>
      <c r="E58" s="97" t="s">
        <v>523</v>
      </c>
      <c r="F58" s="98" t="n">
        <f aca="false">F59</f>
        <v>1273.3</v>
      </c>
      <c r="G58" s="98" t="n">
        <f aca="false">G59</f>
        <v>489.6</v>
      </c>
      <c r="H58" s="98" t="n">
        <f aca="false">G58/F58*100</f>
        <v>38.4512683578104</v>
      </c>
    </row>
    <row r="59" customFormat="false" ht="12.75" hidden="false" customHeight="false" outlineLevel="0" collapsed="false">
      <c r="A59" s="99" t="s">
        <v>587</v>
      </c>
      <c r="B59" s="100" t="n">
        <v>598</v>
      </c>
      <c r="C59" s="100" t="s">
        <v>692</v>
      </c>
      <c r="D59" s="100" t="n">
        <v>7950000</v>
      </c>
      <c r="E59" s="100" t="s">
        <v>532</v>
      </c>
      <c r="F59" s="101" t="n">
        <v>1273.3</v>
      </c>
      <c r="G59" s="101" t="n">
        <v>489.6</v>
      </c>
      <c r="H59" s="101" t="n">
        <f aca="false">G59/F59*100</f>
        <v>38.4512683578104</v>
      </c>
    </row>
    <row r="60" customFormat="false" ht="12.75" hidden="false" customHeight="false" outlineLevel="0" collapsed="false">
      <c r="A60" s="96" t="s">
        <v>771</v>
      </c>
      <c r="B60" s="97" t="n">
        <v>598</v>
      </c>
      <c r="C60" s="97" t="s">
        <v>712</v>
      </c>
      <c r="D60" s="97" t="s">
        <v>522</v>
      </c>
      <c r="E60" s="97" t="s">
        <v>523</v>
      </c>
      <c r="F60" s="98" t="n">
        <f aca="false">F61+F63</f>
        <v>1732</v>
      </c>
      <c r="G60" s="98" t="n">
        <f aca="false">G61+G63</f>
        <v>1039.262</v>
      </c>
      <c r="H60" s="98" t="n">
        <f aca="false">G60/F60*100</f>
        <v>60.0035796766744</v>
      </c>
    </row>
    <row r="61" customFormat="false" ht="12.75" hidden="false" customHeight="false" outlineLevel="0" collapsed="false">
      <c r="A61" s="96" t="s">
        <v>724</v>
      </c>
      <c r="B61" s="97" t="n">
        <v>598</v>
      </c>
      <c r="C61" s="97" t="s">
        <v>725</v>
      </c>
      <c r="D61" s="97" t="s">
        <v>522</v>
      </c>
      <c r="E61" s="97" t="s">
        <v>523</v>
      </c>
      <c r="F61" s="98" t="n">
        <f aca="false">F62</f>
        <v>1170</v>
      </c>
      <c r="G61" s="98" t="n">
        <f aca="false">G62</f>
        <v>517.114</v>
      </c>
      <c r="H61" s="98" t="n">
        <f aca="false">G61/F61*100</f>
        <v>44.1977777777778</v>
      </c>
    </row>
    <row r="62" customFormat="false" ht="12.75" hidden="false" customHeight="false" outlineLevel="0" collapsed="false">
      <c r="A62" s="99" t="s">
        <v>587</v>
      </c>
      <c r="B62" s="100" t="n">
        <v>598</v>
      </c>
      <c r="C62" s="100" t="s">
        <v>725</v>
      </c>
      <c r="D62" s="100" t="n">
        <v>7950000</v>
      </c>
      <c r="E62" s="100" t="s">
        <v>532</v>
      </c>
      <c r="F62" s="101" t="n">
        <v>1170</v>
      </c>
      <c r="G62" s="101" t="n">
        <v>517.114</v>
      </c>
      <c r="H62" s="101" t="n">
        <f aca="false">G62/F62*100</f>
        <v>44.1977777777778</v>
      </c>
    </row>
    <row r="63" customFormat="false" ht="12.75" hidden="false" customHeight="false" outlineLevel="0" collapsed="false">
      <c r="A63" s="96" t="s">
        <v>726</v>
      </c>
      <c r="B63" s="97" t="s">
        <v>405</v>
      </c>
      <c r="C63" s="97" t="s">
        <v>727</v>
      </c>
      <c r="D63" s="97" t="s">
        <v>522</v>
      </c>
      <c r="E63" s="97" t="s">
        <v>523</v>
      </c>
      <c r="F63" s="98" t="n">
        <f aca="false">F64</f>
        <v>562</v>
      </c>
      <c r="G63" s="98" t="n">
        <f aca="false">G64</f>
        <v>522.148</v>
      </c>
      <c r="H63" s="98" t="n">
        <f aca="false">G63/F63*100</f>
        <v>92.908896797153</v>
      </c>
    </row>
    <row r="64" customFormat="false" ht="12.75" hidden="false" customHeight="false" outlineLevel="0" collapsed="false">
      <c r="A64" s="99" t="s">
        <v>587</v>
      </c>
      <c r="B64" s="100" t="s">
        <v>405</v>
      </c>
      <c r="C64" s="100" t="s">
        <v>727</v>
      </c>
      <c r="D64" s="100" t="s">
        <v>588</v>
      </c>
      <c r="E64" s="100" t="s">
        <v>523</v>
      </c>
      <c r="F64" s="101" t="n">
        <f aca="false">F65</f>
        <v>562</v>
      </c>
      <c r="G64" s="101" t="n">
        <f aca="false">G65</f>
        <v>522.148</v>
      </c>
      <c r="H64" s="101" t="n">
        <f aca="false">G64/F64*100</f>
        <v>92.908896797153</v>
      </c>
    </row>
    <row r="65" customFormat="false" ht="12.75" hidden="false" customHeight="false" outlineLevel="0" collapsed="false">
      <c r="A65" s="102" t="s">
        <v>734</v>
      </c>
      <c r="B65" s="103" t="s">
        <v>405</v>
      </c>
      <c r="C65" s="103" t="s">
        <v>727</v>
      </c>
      <c r="D65" s="103" t="s">
        <v>588</v>
      </c>
      <c r="E65" s="103" t="s">
        <v>532</v>
      </c>
      <c r="F65" s="104" t="n">
        <v>562</v>
      </c>
      <c r="G65" s="104" t="n">
        <v>522.148</v>
      </c>
      <c r="H65" s="104" t="n">
        <f aca="false">G65/F65*100</f>
        <v>92.908896797153</v>
      </c>
    </row>
    <row r="66" customFormat="false" ht="12.75" hidden="false" customHeight="false" outlineLevel="0" collapsed="false">
      <c r="A66" s="96" t="s">
        <v>772</v>
      </c>
      <c r="B66" s="97" t="n">
        <v>598</v>
      </c>
      <c r="C66" s="97" t="n">
        <v>1000</v>
      </c>
      <c r="D66" s="97" t="s">
        <v>522</v>
      </c>
      <c r="E66" s="97" t="s">
        <v>523</v>
      </c>
      <c r="F66" s="98" t="n">
        <f aca="false">F67</f>
        <v>5795.9</v>
      </c>
      <c r="G66" s="98" t="n">
        <f aca="false">G67</f>
        <v>2155.6</v>
      </c>
      <c r="H66" s="98" t="n">
        <f aca="false">G66/F66*100</f>
        <v>37.1918080022085</v>
      </c>
    </row>
    <row r="67" customFormat="false" ht="12.75" hidden="false" customHeight="false" outlineLevel="0" collapsed="false">
      <c r="A67" s="96" t="s">
        <v>741</v>
      </c>
      <c r="B67" s="97" t="n">
        <v>598</v>
      </c>
      <c r="C67" s="97" t="n">
        <v>1003</v>
      </c>
      <c r="D67" s="97" t="s">
        <v>522</v>
      </c>
      <c r="E67" s="97" t="s">
        <v>523</v>
      </c>
      <c r="F67" s="98" t="n">
        <f aca="false">F68+F69+F70</f>
        <v>5795.9</v>
      </c>
      <c r="G67" s="98" t="n">
        <f aca="false">G68+G69+G70</f>
        <v>2155.6</v>
      </c>
      <c r="H67" s="98" t="n">
        <f aca="false">G67/F67*100</f>
        <v>37.1918080022085</v>
      </c>
    </row>
    <row r="68" customFormat="false" ht="24" hidden="false" customHeight="false" outlineLevel="0" collapsed="false">
      <c r="A68" s="99" t="s">
        <v>747</v>
      </c>
      <c r="B68" s="100" t="s">
        <v>405</v>
      </c>
      <c r="C68" s="100" t="s">
        <v>742</v>
      </c>
      <c r="D68" s="100" t="s">
        <v>748</v>
      </c>
      <c r="E68" s="100" t="s">
        <v>740</v>
      </c>
      <c r="F68" s="101" t="n">
        <v>4289.8</v>
      </c>
      <c r="G68" s="101" t="n">
        <v>1569.6</v>
      </c>
      <c r="H68" s="101" t="n">
        <f aca="false">G68/F68*100</f>
        <v>36.589118373817</v>
      </c>
    </row>
    <row r="69" customFormat="false" ht="12.75" hidden="false" customHeight="false" outlineLevel="0" collapsed="false">
      <c r="A69" s="99" t="s">
        <v>587</v>
      </c>
      <c r="B69" s="100" t="n">
        <v>598</v>
      </c>
      <c r="C69" s="100" t="n">
        <v>1003</v>
      </c>
      <c r="D69" s="100" t="n">
        <v>7950000</v>
      </c>
      <c r="E69" s="100" t="s">
        <v>532</v>
      </c>
      <c r="F69" s="101" t="n">
        <v>1428</v>
      </c>
      <c r="G69" s="101" t="n">
        <v>586</v>
      </c>
      <c r="H69" s="101" t="n">
        <f aca="false">G69/F69*100</f>
        <v>41.0364145658263</v>
      </c>
    </row>
    <row r="70" s="108" customFormat="true" ht="12.75" hidden="false" customHeight="false" outlineLevel="0" collapsed="false">
      <c r="A70" s="99" t="s">
        <v>605</v>
      </c>
      <c r="B70" s="100" t="s">
        <v>405</v>
      </c>
      <c r="C70" s="100" t="s">
        <v>742</v>
      </c>
      <c r="D70" s="100" t="s">
        <v>606</v>
      </c>
      <c r="E70" s="100" t="s">
        <v>523</v>
      </c>
      <c r="F70" s="101" t="n">
        <f aca="false">F71</f>
        <v>78.1</v>
      </c>
      <c r="G70" s="101" t="n">
        <f aca="false">G71</f>
        <v>0</v>
      </c>
      <c r="H70" s="101" t="n">
        <f aca="false">G70/F70*100</f>
        <v>0</v>
      </c>
    </row>
    <row r="71" s="108" customFormat="true" ht="24" hidden="false" customHeight="false" outlineLevel="0" collapsed="false">
      <c r="A71" s="102" t="s">
        <v>749</v>
      </c>
      <c r="B71" s="103" t="s">
        <v>405</v>
      </c>
      <c r="C71" s="103" t="s">
        <v>742</v>
      </c>
      <c r="D71" s="103" t="s">
        <v>750</v>
      </c>
      <c r="E71" s="103" t="s">
        <v>532</v>
      </c>
      <c r="F71" s="104" t="n">
        <v>78.1</v>
      </c>
      <c r="G71" s="104" t="n">
        <v>0</v>
      </c>
      <c r="H71" s="104" t="n">
        <f aca="false">G71/F71*100</f>
        <v>0</v>
      </c>
    </row>
    <row r="72" customFormat="false" ht="31.5" hidden="false" customHeight="false" outlineLevel="0" collapsed="false">
      <c r="A72" s="79" t="s">
        <v>773</v>
      </c>
      <c r="B72" s="80" t="n">
        <v>599</v>
      </c>
      <c r="C72" s="80" t="s">
        <v>521</v>
      </c>
      <c r="D72" s="80" t="s">
        <v>522</v>
      </c>
      <c r="E72" s="80" t="s">
        <v>523</v>
      </c>
      <c r="F72" s="95" t="n">
        <f aca="false">F73+F80+F84+F87</f>
        <v>11181.618</v>
      </c>
      <c r="G72" s="95" t="n">
        <f aca="false">G73+G80+G84+G87</f>
        <v>9503.30992</v>
      </c>
      <c r="H72" s="95" t="n">
        <f aca="false">G72/F72*100</f>
        <v>84.9904720408084</v>
      </c>
    </row>
    <row r="73" customFormat="false" ht="12.75" hidden="false" customHeight="false" outlineLevel="0" collapsed="false">
      <c r="A73" s="96" t="s">
        <v>524</v>
      </c>
      <c r="B73" s="97" t="n">
        <v>599</v>
      </c>
      <c r="C73" s="97" t="s">
        <v>525</v>
      </c>
      <c r="D73" s="97" t="s">
        <v>522</v>
      </c>
      <c r="E73" s="97" t="s">
        <v>523</v>
      </c>
      <c r="F73" s="98" t="n">
        <f aca="false">F74+F77</f>
        <v>9415</v>
      </c>
      <c r="G73" s="98" t="n">
        <f aca="false">G74+G77</f>
        <v>8057.69792</v>
      </c>
      <c r="H73" s="98" t="n">
        <f aca="false">G73/F73*100</f>
        <v>85.5836210302708</v>
      </c>
    </row>
    <row r="74" customFormat="false" ht="24" hidden="false" customHeight="false" outlineLevel="0" collapsed="false">
      <c r="A74" s="96" t="s">
        <v>774</v>
      </c>
      <c r="B74" s="97" t="n">
        <v>599</v>
      </c>
      <c r="C74" s="97" t="s">
        <v>538</v>
      </c>
      <c r="D74" s="97" t="s">
        <v>522</v>
      </c>
      <c r="E74" s="97" t="s">
        <v>523</v>
      </c>
      <c r="F74" s="98" t="n">
        <f aca="false">F75</f>
        <v>9395</v>
      </c>
      <c r="G74" s="98" t="n">
        <f aca="false">G75</f>
        <v>8057.69792</v>
      </c>
      <c r="H74" s="98" t="n">
        <f aca="false">G74/F74*100</f>
        <v>85.7658107503991</v>
      </c>
    </row>
    <row r="75" customFormat="false" ht="24" hidden="false" customHeight="false" outlineLevel="0" collapsed="false">
      <c r="A75" s="99" t="s">
        <v>528</v>
      </c>
      <c r="B75" s="100" t="n">
        <v>599</v>
      </c>
      <c r="C75" s="100" t="s">
        <v>538</v>
      </c>
      <c r="D75" s="100" t="s">
        <v>529</v>
      </c>
      <c r="E75" s="100" t="s">
        <v>523</v>
      </c>
      <c r="F75" s="101" t="n">
        <f aca="false">F76</f>
        <v>9395</v>
      </c>
      <c r="G75" s="101" t="n">
        <f aca="false">G76</f>
        <v>8057.69792</v>
      </c>
      <c r="H75" s="101" t="n">
        <f aca="false">G75/F75*100</f>
        <v>85.7658107503991</v>
      </c>
    </row>
    <row r="76" customFormat="false" ht="12.75" hidden="false" customHeight="false" outlineLevel="0" collapsed="false">
      <c r="A76" s="102" t="s">
        <v>535</v>
      </c>
      <c r="B76" s="103" t="n">
        <v>599</v>
      </c>
      <c r="C76" s="103" t="s">
        <v>538</v>
      </c>
      <c r="D76" s="103" t="s">
        <v>536</v>
      </c>
      <c r="E76" s="103" t="s">
        <v>532</v>
      </c>
      <c r="F76" s="104" t="n">
        <v>9395</v>
      </c>
      <c r="G76" s="104" t="n">
        <v>8057.69792</v>
      </c>
      <c r="H76" s="104" t="n">
        <f aca="false">G76/F76*100</f>
        <v>85.7658107503991</v>
      </c>
    </row>
    <row r="77" customFormat="false" ht="12.75" hidden="false" customHeight="false" outlineLevel="0" collapsed="false">
      <c r="A77" s="96" t="s">
        <v>541</v>
      </c>
      <c r="B77" s="97" t="s">
        <v>775</v>
      </c>
      <c r="C77" s="97" t="s">
        <v>542</v>
      </c>
      <c r="D77" s="97" t="s">
        <v>522</v>
      </c>
      <c r="E77" s="97" t="s">
        <v>523</v>
      </c>
      <c r="F77" s="98" t="n">
        <f aca="false">F78</f>
        <v>20</v>
      </c>
      <c r="G77" s="98" t="n">
        <f aca="false">G78</f>
        <v>0</v>
      </c>
      <c r="H77" s="98" t="n">
        <f aca="false">G77/F77*100</f>
        <v>0</v>
      </c>
    </row>
    <row r="78" customFormat="false" ht="12.75" hidden="false" customHeight="false" outlineLevel="0" collapsed="false">
      <c r="A78" s="99" t="s">
        <v>776</v>
      </c>
      <c r="B78" s="100" t="s">
        <v>775</v>
      </c>
      <c r="C78" s="100" t="s">
        <v>542</v>
      </c>
      <c r="D78" s="100" t="s">
        <v>544</v>
      </c>
      <c r="E78" s="100" t="s">
        <v>523</v>
      </c>
      <c r="F78" s="101" t="n">
        <f aca="false">F79</f>
        <v>20</v>
      </c>
      <c r="G78" s="101" t="n">
        <f aca="false">G79</f>
        <v>0</v>
      </c>
      <c r="H78" s="101" t="n">
        <f aca="false">G78/F78*100</f>
        <v>0</v>
      </c>
    </row>
    <row r="79" customFormat="false" ht="24" hidden="false" customHeight="false" outlineLevel="0" collapsed="false">
      <c r="A79" s="102" t="s">
        <v>777</v>
      </c>
      <c r="B79" s="103" t="s">
        <v>775</v>
      </c>
      <c r="C79" s="103" t="s">
        <v>542</v>
      </c>
      <c r="D79" s="103" t="s">
        <v>546</v>
      </c>
      <c r="E79" s="103" t="s">
        <v>532</v>
      </c>
      <c r="F79" s="104" t="n">
        <v>20</v>
      </c>
      <c r="G79" s="104" t="n">
        <v>0</v>
      </c>
      <c r="H79" s="104" t="n">
        <f aca="false">G79/F79*100</f>
        <v>0</v>
      </c>
    </row>
    <row r="80" customFormat="false" ht="12.75" hidden="false" customHeight="false" outlineLevel="0" collapsed="false">
      <c r="A80" s="96" t="s">
        <v>589</v>
      </c>
      <c r="B80" s="97" t="n">
        <v>599</v>
      </c>
      <c r="C80" s="97" t="s">
        <v>590</v>
      </c>
      <c r="D80" s="97" t="s">
        <v>522</v>
      </c>
      <c r="E80" s="97" t="s">
        <v>523</v>
      </c>
      <c r="F80" s="98" t="n">
        <f aca="false">F81</f>
        <v>1546</v>
      </c>
      <c r="G80" s="98" t="n">
        <f aca="false">G81</f>
        <v>1225.088</v>
      </c>
      <c r="H80" s="98" t="n">
        <f aca="false">G80/F80*100</f>
        <v>79.2424320827943</v>
      </c>
    </row>
    <row r="81" customFormat="false" ht="12.75" hidden="false" customHeight="false" outlineLevel="0" collapsed="false">
      <c r="A81" s="96" t="s">
        <v>591</v>
      </c>
      <c r="B81" s="97" t="s">
        <v>775</v>
      </c>
      <c r="C81" s="97" t="s">
        <v>592</v>
      </c>
      <c r="D81" s="97" t="s">
        <v>522</v>
      </c>
      <c r="E81" s="97" t="s">
        <v>523</v>
      </c>
      <c r="F81" s="98" t="n">
        <f aca="false">F82</f>
        <v>1546</v>
      </c>
      <c r="G81" s="98" t="n">
        <f aca="false">G82</f>
        <v>1225.088</v>
      </c>
      <c r="H81" s="98" t="n">
        <f aca="false">G81/F81*100</f>
        <v>79.2424320827943</v>
      </c>
    </row>
    <row r="82" customFormat="false" ht="12.75" hidden="false" customHeight="false" outlineLevel="0" collapsed="false">
      <c r="A82" s="99" t="s">
        <v>778</v>
      </c>
      <c r="B82" s="100" t="n">
        <v>599</v>
      </c>
      <c r="C82" s="100" t="s">
        <v>592</v>
      </c>
      <c r="D82" s="100" t="s">
        <v>594</v>
      </c>
      <c r="E82" s="100" t="s">
        <v>523</v>
      </c>
      <c r="F82" s="101" t="n">
        <f aca="false">F83</f>
        <v>1546</v>
      </c>
      <c r="G82" s="101" t="n">
        <f aca="false">G83</f>
        <v>1225.088</v>
      </c>
      <c r="H82" s="101" t="n">
        <f aca="false">G82/F82*100</f>
        <v>79.2424320827943</v>
      </c>
    </row>
    <row r="83" customFormat="false" ht="14.25" hidden="false" customHeight="true" outlineLevel="0" collapsed="false">
      <c r="A83" s="102" t="s">
        <v>595</v>
      </c>
      <c r="B83" s="103" t="n">
        <v>599</v>
      </c>
      <c r="C83" s="103" t="s">
        <v>592</v>
      </c>
      <c r="D83" s="103" t="s">
        <v>594</v>
      </c>
      <c r="E83" s="103" t="s">
        <v>596</v>
      </c>
      <c r="F83" s="104" t="n">
        <v>1546</v>
      </c>
      <c r="G83" s="104" t="n">
        <v>1225.088</v>
      </c>
      <c r="H83" s="104" t="n">
        <f aca="false">G83/F83*100</f>
        <v>79.2424320827943</v>
      </c>
    </row>
    <row r="84" s="16" customFormat="true" ht="14.25" hidden="false" customHeight="true" outlineLevel="0" collapsed="false">
      <c r="A84" s="96" t="s">
        <v>696</v>
      </c>
      <c r="B84" s="97" t="s">
        <v>775</v>
      </c>
      <c r="C84" s="97" t="s">
        <v>697</v>
      </c>
      <c r="D84" s="97" t="s">
        <v>522</v>
      </c>
      <c r="E84" s="97" t="s">
        <v>523</v>
      </c>
      <c r="F84" s="98" t="n">
        <f aca="false">F85</f>
        <v>141.318</v>
      </c>
      <c r="G84" s="98" t="n">
        <f aca="false">G85</f>
        <v>141.318</v>
      </c>
      <c r="H84" s="98" t="n">
        <f aca="false">G84/F84*100</f>
        <v>100</v>
      </c>
    </row>
    <row r="85" customFormat="false" ht="12.75" hidden="false" customHeight="false" outlineLevel="0" collapsed="false">
      <c r="A85" s="96" t="s">
        <v>779</v>
      </c>
      <c r="B85" s="97" t="s">
        <v>775</v>
      </c>
      <c r="C85" s="97" t="s">
        <v>709</v>
      </c>
      <c r="D85" s="97" t="s">
        <v>522</v>
      </c>
      <c r="E85" s="97" t="s">
        <v>523</v>
      </c>
      <c r="F85" s="98" t="n">
        <f aca="false">F86</f>
        <v>141.318</v>
      </c>
      <c r="G85" s="98" t="n">
        <f aca="false">G86</f>
        <v>141.318</v>
      </c>
      <c r="H85" s="98" t="n">
        <f aca="false">G85/F85*100</f>
        <v>100</v>
      </c>
    </row>
    <row r="86" customFormat="false" ht="14.25" hidden="false" customHeight="true" outlineLevel="0" collapsed="false">
      <c r="A86" s="99" t="s">
        <v>587</v>
      </c>
      <c r="B86" s="100" t="s">
        <v>775</v>
      </c>
      <c r="C86" s="100" t="s">
        <v>709</v>
      </c>
      <c r="D86" s="100" t="n">
        <v>7950000</v>
      </c>
      <c r="E86" s="100" t="s">
        <v>532</v>
      </c>
      <c r="F86" s="104" t="n">
        <v>141.318</v>
      </c>
      <c r="G86" s="104" t="n">
        <v>141.318</v>
      </c>
      <c r="H86" s="104" t="n">
        <f aca="false">G86/F86*100</f>
        <v>100</v>
      </c>
    </row>
    <row r="87" customFormat="false" ht="14.25" hidden="false" customHeight="true" outlineLevel="0" collapsed="false">
      <c r="A87" s="96" t="s">
        <v>772</v>
      </c>
      <c r="B87" s="97" t="s">
        <v>775</v>
      </c>
      <c r="C87" s="97" t="n">
        <v>1000</v>
      </c>
      <c r="D87" s="97" t="s">
        <v>522</v>
      </c>
      <c r="E87" s="97" t="s">
        <v>523</v>
      </c>
      <c r="F87" s="98" t="n">
        <f aca="false">F88</f>
        <v>79.3</v>
      </c>
      <c r="G87" s="98" t="n">
        <f aca="false">G88</f>
        <v>79.206</v>
      </c>
      <c r="H87" s="98" t="n">
        <f aca="false">G87/F87*100</f>
        <v>99.8814627994956</v>
      </c>
    </row>
    <row r="88" customFormat="false" ht="14.25" hidden="false" customHeight="true" outlineLevel="0" collapsed="false">
      <c r="A88" s="96" t="s">
        <v>741</v>
      </c>
      <c r="B88" s="97" t="s">
        <v>775</v>
      </c>
      <c r="C88" s="97" t="n">
        <v>1003</v>
      </c>
      <c r="D88" s="97" t="s">
        <v>522</v>
      </c>
      <c r="E88" s="97" t="s">
        <v>523</v>
      </c>
      <c r="F88" s="98" t="n">
        <f aca="false">F89</f>
        <v>79.3</v>
      </c>
      <c r="G88" s="98" t="n">
        <f aca="false">G89</f>
        <v>79.206</v>
      </c>
      <c r="H88" s="98" t="n">
        <f aca="false">G88/F88*100</f>
        <v>99.8814627994956</v>
      </c>
    </row>
    <row r="89" customFormat="false" ht="14.25" hidden="false" customHeight="true" outlineLevel="0" collapsed="false">
      <c r="A89" s="99" t="s">
        <v>605</v>
      </c>
      <c r="B89" s="100" t="s">
        <v>775</v>
      </c>
      <c r="C89" s="100" t="s">
        <v>742</v>
      </c>
      <c r="D89" s="100" t="s">
        <v>606</v>
      </c>
      <c r="E89" s="100" t="s">
        <v>523</v>
      </c>
      <c r="F89" s="101" t="n">
        <f aca="false">F90</f>
        <v>79.3</v>
      </c>
      <c r="G89" s="101" t="n">
        <f aca="false">G90</f>
        <v>79.206</v>
      </c>
      <c r="H89" s="101" t="n">
        <f aca="false">G89/F89*100</f>
        <v>99.8814627994956</v>
      </c>
    </row>
    <row r="90" s="40" customFormat="true" ht="24.75" hidden="false" customHeight="true" outlineLevel="0" collapsed="false">
      <c r="A90" s="102" t="s">
        <v>749</v>
      </c>
      <c r="B90" s="103" t="s">
        <v>775</v>
      </c>
      <c r="C90" s="103" t="s">
        <v>742</v>
      </c>
      <c r="D90" s="103" t="s">
        <v>750</v>
      </c>
      <c r="E90" s="103" t="s">
        <v>532</v>
      </c>
      <c r="F90" s="104" t="n">
        <v>79.3</v>
      </c>
      <c r="G90" s="104" t="n">
        <v>79.206</v>
      </c>
      <c r="H90" s="104" t="n">
        <f aca="false">G90/F90*100</f>
        <v>99.8814627994956</v>
      </c>
    </row>
    <row r="91" customFormat="false" ht="31.5" hidden="false" customHeight="true" outlineLevel="0" collapsed="false">
      <c r="A91" s="79" t="s">
        <v>780</v>
      </c>
      <c r="B91" s="80" t="n">
        <v>600</v>
      </c>
      <c r="C91" s="80" t="s">
        <v>521</v>
      </c>
      <c r="D91" s="80" t="s">
        <v>522</v>
      </c>
      <c r="E91" s="80" t="s">
        <v>523</v>
      </c>
      <c r="F91" s="95" t="n">
        <f aca="false">F92+F99+F103+F106</f>
        <v>10025.218</v>
      </c>
      <c r="G91" s="95" t="n">
        <f aca="false">G92+G99+G103+G106</f>
        <v>8464.73993</v>
      </c>
      <c r="H91" s="95" t="n">
        <f aca="false">G91/F91*100</f>
        <v>84.4344724473822</v>
      </c>
    </row>
    <row r="92" customFormat="false" ht="12.75" hidden="false" customHeight="false" outlineLevel="0" collapsed="false">
      <c r="A92" s="96" t="s">
        <v>524</v>
      </c>
      <c r="B92" s="97" t="n">
        <v>600</v>
      </c>
      <c r="C92" s="97" t="s">
        <v>525</v>
      </c>
      <c r="D92" s="97" t="s">
        <v>522</v>
      </c>
      <c r="E92" s="97" t="s">
        <v>523</v>
      </c>
      <c r="F92" s="98" t="n">
        <f aca="false">F93+F96</f>
        <v>8739.7</v>
      </c>
      <c r="G92" s="98" t="n">
        <f aca="false">G93+G96</f>
        <v>7221.03568</v>
      </c>
      <c r="H92" s="98" t="n">
        <f aca="false">G92/F92*100</f>
        <v>82.6233815806035</v>
      </c>
    </row>
    <row r="93" customFormat="false" ht="24" hidden="false" customHeight="false" outlineLevel="0" collapsed="false">
      <c r="A93" s="96" t="s">
        <v>774</v>
      </c>
      <c r="B93" s="97" t="n">
        <v>600</v>
      </c>
      <c r="C93" s="97" t="s">
        <v>538</v>
      </c>
      <c r="D93" s="97" t="s">
        <v>522</v>
      </c>
      <c r="E93" s="97" t="s">
        <v>523</v>
      </c>
      <c r="F93" s="98" t="n">
        <f aca="false">F94</f>
        <v>8719</v>
      </c>
      <c r="G93" s="98" t="n">
        <f aca="false">G94</f>
        <v>7221.03568</v>
      </c>
      <c r="H93" s="98" t="n">
        <f aca="false">G93/F93*100</f>
        <v>82.819539855488</v>
      </c>
    </row>
    <row r="94" s="108" customFormat="true" ht="24" hidden="false" customHeight="false" outlineLevel="0" collapsed="false">
      <c r="A94" s="99" t="s">
        <v>528</v>
      </c>
      <c r="B94" s="100" t="n">
        <v>600</v>
      </c>
      <c r="C94" s="100" t="s">
        <v>538</v>
      </c>
      <c r="D94" s="100" t="s">
        <v>529</v>
      </c>
      <c r="E94" s="100" t="s">
        <v>523</v>
      </c>
      <c r="F94" s="101" t="n">
        <f aca="false">F95</f>
        <v>8719</v>
      </c>
      <c r="G94" s="101" t="n">
        <f aca="false">G95</f>
        <v>7221.03568</v>
      </c>
      <c r="H94" s="101" t="n">
        <f aca="false">G94/F94*100</f>
        <v>82.819539855488</v>
      </c>
    </row>
    <row r="95" s="40" customFormat="true" ht="12.75" hidden="false" customHeight="false" outlineLevel="0" collapsed="false">
      <c r="A95" s="102" t="s">
        <v>535</v>
      </c>
      <c r="B95" s="103" t="n">
        <v>600</v>
      </c>
      <c r="C95" s="103" t="s">
        <v>538</v>
      </c>
      <c r="D95" s="103" t="s">
        <v>536</v>
      </c>
      <c r="E95" s="103" t="s">
        <v>532</v>
      </c>
      <c r="F95" s="104" t="n">
        <v>8719</v>
      </c>
      <c r="G95" s="104" t="n">
        <v>7221.03568</v>
      </c>
      <c r="H95" s="104" t="n">
        <f aca="false">G95/F95*100</f>
        <v>82.819539855488</v>
      </c>
    </row>
    <row r="96" customFormat="false" ht="12.75" hidden="false" customHeight="false" outlineLevel="0" collapsed="false">
      <c r="A96" s="96" t="s">
        <v>541</v>
      </c>
      <c r="B96" s="97" t="s">
        <v>781</v>
      </c>
      <c r="C96" s="97" t="s">
        <v>542</v>
      </c>
      <c r="D96" s="97" t="s">
        <v>522</v>
      </c>
      <c r="E96" s="97" t="s">
        <v>523</v>
      </c>
      <c r="F96" s="98" t="n">
        <f aca="false">F97</f>
        <v>20.7</v>
      </c>
      <c r="G96" s="98" t="n">
        <f aca="false">G97</f>
        <v>0</v>
      </c>
      <c r="H96" s="98" t="n">
        <f aca="false">G96/F96*100</f>
        <v>0</v>
      </c>
    </row>
    <row r="97" s="108" customFormat="true" ht="12.75" hidden="false" customHeight="false" outlineLevel="0" collapsed="false">
      <c r="A97" s="99" t="s">
        <v>776</v>
      </c>
      <c r="B97" s="100" t="s">
        <v>781</v>
      </c>
      <c r="C97" s="100" t="s">
        <v>542</v>
      </c>
      <c r="D97" s="100" t="s">
        <v>544</v>
      </c>
      <c r="E97" s="100" t="s">
        <v>523</v>
      </c>
      <c r="F97" s="101" t="n">
        <f aca="false">F98</f>
        <v>20.7</v>
      </c>
      <c r="G97" s="101" t="n">
        <f aca="false">G98</f>
        <v>0</v>
      </c>
      <c r="H97" s="101" t="n">
        <f aca="false">G97/F97*100</f>
        <v>0</v>
      </c>
    </row>
    <row r="98" s="40" customFormat="true" ht="24" hidden="false" customHeight="false" outlineLevel="0" collapsed="false">
      <c r="A98" s="102" t="s">
        <v>777</v>
      </c>
      <c r="B98" s="103" t="s">
        <v>781</v>
      </c>
      <c r="C98" s="103" t="s">
        <v>542</v>
      </c>
      <c r="D98" s="103" t="s">
        <v>546</v>
      </c>
      <c r="E98" s="103" t="s">
        <v>532</v>
      </c>
      <c r="F98" s="104" t="n">
        <v>20.7</v>
      </c>
      <c r="G98" s="104" t="n">
        <v>0</v>
      </c>
      <c r="H98" s="104" t="n">
        <f aca="false">G98/F98*100</f>
        <v>0</v>
      </c>
    </row>
    <row r="99" customFormat="false" ht="12.75" hidden="false" customHeight="false" outlineLevel="0" collapsed="false">
      <c r="A99" s="96" t="s">
        <v>589</v>
      </c>
      <c r="B99" s="97" t="n">
        <v>600</v>
      </c>
      <c r="C99" s="97" t="s">
        <v>590</v>
      </c>
      <c r="D99" s="97" t="s">
        <v>522</v>
      </c>
      <c r="E99" s="97" t="s">
        <v>523</v>
      </c>
      <c r="F99" s="98" t="n">
        <f aca="false">F100</f>
        <v>1051</v>
      </c>
      <c r="G99" s="98" t="n">
        <f aca="false">G100</f>
        <v>1009.53125</v>
      </c>
      <c r="H99" s="98" t="n">
        <f aca="false">G99/F99*100</f>
        <v>96.0543529971456</v>
      </c>
    </row>
    <row r="100" customFormat="false" ht="12.75" hidden="false" customHeight="false" outlineLevel="0" collapsed="false">
      <c r="A100" s="96" t="s">
        <v>591</v>
      </c>
      <c r="B100" s="97" t="s">
        <v>781</v>
      </c>
      <c r="C100" s="97" t="s">
        <v>592</v>
      </c>
      <c r="D100" s="97" t="s">
        <v>522</v>
      </c>
      <c r="E100" s="97" t="s">
        <v>523</v>
      </c>
      <c r="F100" s="98" t="n">
        <f aca="false">F101</f>
        <v>1051</v>
      </c>
      <c r="G100" s="98" t="n">
        <f aca="false">G101</f>
        <v>1009.53125</v>
      </c>
      <c r="H100" s="98" t="n">
        <f aca="false">G100/F100*100</f>
        <v>96.0543529971456</v>
      </c>
    </row>
    <row r="101" customFormat="false" ht="12.75" hidden="false" customHeight="false" outlineLevel="0" collapsed="false">
      <c r="A101" s="99" t="s">
        <v>778</v>
      </c>
      <c r="B101" s="100" t="n">
        <v>600</v>
      </c>
      <c r="C101" s="100" t="s">
        <v>592</v>
      </c>
      <c r="D101" s="100" t="s">
        <v>594</v>
      </c>
      <c r="E101" s="100" t="s">
        <v>523</v>
      </c>
      <c r="F101" s="101" t="n">
        <f aca="false">F102</f>
        <v>1051</v>
      </c>
      <c r="G101" s="101" t="n">
        <f aca="false">G102</f>
        <v>1009.53125</v>
      </c>
      <c r="H101" s="101" t="n">
        <f aca="false">G101/F101*100</f>
        <v>96.0543529971456</v>
      </c>
    </row>
    <row r="102" customFormat="false" ht="12" hidden="false" customHeight="true" outlineLevel="0" collapsed="false">
      <c r="A102" s="102" t="s">
        <v>595</v>
      </c>
      <c r="B102" s="103" t="n">
        <v>600</v>
      </c>
      <c r="C102" s="103" t="s">
        <v>592</v>
      </c>
      <c r="D102" s="103" t="s">
        <v>594</v>
      </c>
      <c r="E102" s="103" t="s">
        <v>596</v>
      </c>
      <c r="F102" s="104" t="n">
        <v>1051</v>
      </c>
      <c r="G102" s="104" t="n">
        <v>1009.53125</v>
      </c>
      <c r="H102" s="104" t="n">
        <f aca="false">G102/F102*100</f>
        <v>96.0543529971456</v>
      </c>
    </row>
    <row r="103" customFormat="false" ht="12" hidden="false" customHeight="true" outlineLevel="0" collapsed="false">
      <c r="A103" s="96" t="s">
        <v>696</v>
      </c>
      <c r="B103" s="97" t="s">
        <v>781</v>
      </c>
      <c r="C103" s="97" t="s">
        <v>697</v>
      </c>
      <c r="D103" s="97" t="s">
        <v>522</v>
      </c>
      <c r="E103" s="97" t="s">
        <v>523</v>
      </c>
      <c r="F103" s="98" t="n">
        <f aca="false">F104</f>
        <v>141.318</v>
      </c>
      <c r="G103" s="98" t="n">
        <f aca="false">G104</f>
        <v>141.318</v>
      </c>
      <c r="H103" s="98" t="n">
        <f aca="false">G103/F103*100</f>
        <v>100</v>
      </c>
    </row>
    <row r="104" customFormat="false" ht="12.75" hidden="false" customHeight="false" outlineLevel="0" collapsed="false">
      <c r="A104" s="96" t="s">
        <v>779</v>
      </c>
      <c r="B104" s="97" t="s">
        <v>781</v>
      </c>
      <c r="C104" s="97" t="s">
        <v>709</v>
      </c>
      <c r="D104" s="97" t="s">
        <v>522</v>
      </c>
      <c r="E104" s="97" t="s">
        <v>523</v>
      </c>
      <c r="F104" s="98" t="n">
        <f aca="false">F105</f>
        <v>141.318</v>
      </c>
      <c r="G104" s="98" t="n">
        <f aca="false">G105</f>
        <v>141.318</v>
      </c>
      <c r="H104" s="98" t="n">
        <f aca="false">G104/F104*100</f>
        <v>100</v>
      </c>
    </row>
    <row r="105" customFormat="false" ht="12" hidden="false" customHeight="true" outlineLevel="0" collapsed="false">
      <c r="A105" s="99" t="s">
        <v>587</v>
      </c>
      <c r="B105" s="100" t="s">
        <v>781</v>
      </c>
      <c r="C105" s="100" t="s">
        <v>709</v>
      </c>
      <c r="D105" s="100" t="n">
        <v>7950000</v>
      </c>
      <c r="E105" s="100" t="s">
        <v>532</v>
      </c>
      <c r="F105" s="104" t="n">
        <v>141.318</v>
      </c>
      <c r="G105" s="104" t="n">
        <v>141.318</v>
      </c>
      <c r="H105" s="104" t="n">
        <f aca="false">G105/F105*100</f>
        <v>100</v>
      </c>
    </row>
    <row r="106" customFormat="false" ht="12" hidden="false" customHeight="true" outlineLevel="0" collapsed="false">
      <c r="A106" s="96" t="s">
        <v>772</v>
      </c>
      <c r="B106" s="97" t="s">
        <v>781</v>
      </c>
      <c r="C106" s="97" t="n">
        <v>1000</v>
      </c>
      <c r="D106" s="97" t="s">
        <v>522</v>
      </c>
      <c r="E106" s="97" t="s">
        <v>523</v>
      </c>
      <c r="F106" s="98" t="n">
        <f aca="false">F107</f>
        <v>93.2</v>
      </c>
      <c r="G106" s="98" t="n">
        <f aca="false">G107</f>
        <v>92.855</v>
      </c>
      <c r="H106" s="98" t="n">
        <f aca="false">G106/F106*100</f>
        <v>99.6298283261803</v>
      </c>
    </row>
    <row r="107" customFormat="false" ht="12" hidden="false" customHeight="true" outlineLevel="0" collapsed="false">
      <c r="A107" s="96" t="s">
        <v>741</v>
      </c>
      <c r="B107" s="97" t="s">
        <v>781</v>
      </c>
      <c r="C107" s="97" t="n">
        <v>1003</v>
      </c>
      <c r="D107" s="97" t="s">
        <v>522</v>
      </c>
      <c r="E107" s="97" t="s">
        <v>523</v>
      </c>
      <c r="F107" s="98" t="n">
        <f aca="false">F108</f>
        <v>93.2</v>
      </c>
      <c r="G107" s="98" t="n">
        <f aca="false">G108</f>
        <v>92.855</v>
      </c>
      <c r="H107" s="98" t="n">
        <f aca="false">G107/F107*100</f>
        <v>99.6298283261803</v>
      </c>
    </row>
    <row r="108" s="108" customFormat="true" ht="12" hidden="false" customHeight="true" outlineLevel="0" collapsed="false">
      <c r="A108" s="99" t="s">
        <v>605</v>
      </c>
      <c r="B108" s="100" t="s">
        <v>781</v>
      </c>
      <c r="C108" s="100" t="s">
        <v>742</v>
      </c>
      <c r="D108" s="100" t="s">
        <v>606</v>
      </c>
      <c r="E108" s="100" t="s">
        <v>523</v>
      </c>
      <c r="F108" s="101" t="n">
        <f aca="false">F109</f>
        <v>93.2</v>
      </c>
      <c r="G108" s="101" t="n">
        <f aca="false">G109</f>
        <v>92.855</v>
      </c>
      <c r="H108" s="101" t="n">
        <f aca="false">G108/F108*100</f>
        <v>99.6298283261803</v>
      </c>
    </row>
    <row r="109" s="40" customFormat="true" ht="24.75" hidden="false" customHeight="true" outlineLevel="0" collapsed="false">
      <c r="A109" s="102" t="s">
        <v>749</v>
      </c>
      <c r="B109" s="103" t="s">
        <v>781</v>
      </c>
      <c r="C109" s="103" t="s">
        <v>742</v>
      </c>
      <c r="D109" s="103" t="s">
        <v>750</v>
      </c>
      <c r="E109" s="103" t="s">
        <v>532</v>
      </c>
      <c r="F109" s="104" t="n">
        <v>93.2</v>
      </c>
      <c r="G109" s="104" t="n">
        <v>92.855</v>
      </c>
      <c r="H109" s="104" t="n">
        <f aca="false">G109/F109*100</f>
        <v>99.6298283261803</v>
      </c>
    </row>
    <row r="110" customFormat="false" ht="31.5" hidden="false" customHeight="false" outlineLevel="0" collapsed="false">
      <c r="A110" s="79" t="s">
        <v>782</v>
      </c>
      <c r="B110" s="80" t="n">
        <v>601</v>
      </c>
      <c r="C110" s="80" t="s">
        <v>521</v>
      </c>
      <c r="D110" s="80" t="s">
        <v>522</v>
      </c>
      <c r="E110" s="80" t="s">
        <v>523</v>
      </c>
      <c r="F110" s="95" t="n">
        <f aca="false">F111+F118+F122+F125</f>
        <v>8709.918</v>
      </c>
      <c r="G110" s="95" t="n">
        <f aca="false">G111+G118+G122+G125</f>
        <v>7804.55404</v>
      </c>
      <c r="H110" s="95" t="n">
        <f aca="false">G110/F110*100</f>
        <v>89.6053675821058</v>
      </c>
    </row>
    <row r="111" customFormat="false" ht="12.75" hidden="false" customHeight="false" outlineLevel="0" collapsed="false">
      <c r="A111" s="96" t="s">
        <v>524</v>
      </c>
      <c r="B111" s="97" t="n">
        <v>601</v>
      </c>
      <c r="C111" s="97" t="s">
        <v>525</v>
      </c>
      <c r="D111" s="97" t="s">
        <v>522</v>
      </c>
      <c r="E111" s="97" t="s">
        <v>523</v>
      </c>
      <c r="F111" s="98" t="n">
        <f aca="false">F112+F115</f>
        <v>7322</v>
      </c>
      <c r="G111" s="98" t="n">
        <f aca="false">G112+G115</f>
        <v>6663.13704</v>
      </c>
      <c r="H111" s="98" t="n">
        <f aca="false">G111/F111*100</f>
        <v>91.0015984703633</v>
      </c>
    </row>
    <row r="112" customFormat="false" ht="24" hidden="false" customHeight="false" outlineLevel="0" collapsed="false">
      <c r="A112" s="96" t="s">
        <v>774</v>
      </c>
      <c r="B112" s="97" t="n">
        <v>601</v>
      </c>
      <c r="C112" s="97" t="s">
        <v>538</v>
      </c>
      <c r="D112" s="97" t="s">
        <v>522</v>
      </c>
      <c r="E112" s="97" t="s">
        <v>523</v>
      </c>
      <c r="F112" s="98" t="n">
        <f aca="false">F113</f>
        <v>7302</v>
      </c>
      <c r="G112" s="98" t="n">
        <f aca="false">G113</f>
        <v>6663.13704</v>
      </c>
      <c r="H112" s="98" t="n">
        <f aca="false">G112/F112*100</f>
        <v>91.2508496302383</v>
      </c>
    </row>
    <row r="113" s="108" customFormat="true" ht="24" hidden="false" customHeight="false" outlineLevel="0" collapsed="false">
      <c r="A113" s="99" t="s">
        <v>528</v>
      </c>
      <c r="B113" s="100" t="n">
        <v>601</v>
      </c>
      <c r="C113" s="100" t="s">
        <v>538</v>
      </c>
      <c r="D113" s="100" t="s">
        <v>529</v>
      </c>
      <c r="E113" s="100" t="s">
        <v>523</v>
      </c>
      <c r="F113" s="101" t="n">
        <f aca="false">F114</f>
        <v>7302</v>
      </c>
      <c r="G113" s="101" t="n">
        <f aca="false">G114</f>
        <v>6663.13704</v>
      </c>
      <c r="H113" s="101" t="n">
        <f aca="false">G113/F113*100</f>
        <v>91.2508496302383</v>
      </c>
    </row>
    <row r="114" s="40" customFormat="true" ht="12.75" hidden="false" customHeight="false" outlineLevel="0" collapsed="false">
      <c r="A114" s="102" t="s">
        <v>535</v>
      </c>
      <c r="B114" s="103" t="n">
        <v>601</v>
      </c>
      <c r="C114" s="103" t="s">
        <v>538</v>
      </c>
      <c r="D114" s="103" t="s">
        <v>536</v>
      </c>
      <c r="E114" s="103" t="s">
        <v>532</v>
      </c>
      <c r="F114" s="104" t="n">
        <v>7302</v>
      </c>
      <c r="G114" s="104" t="n">
        <v>6663.13704</v>
      </c>
      <c r="H114" s="104" t="n">
        <f aca="false">G114/F114*100</f>
        <v>91.2508496302383</v>
      </c>
    </row>
    <row r="115" customFormat="false" ht="12.75" hidden="false" customHeight="false" outlineLevel="0" collapsed="false">
      <c r="A115" s="96" t="s">
        <v>541</v>
      </c>
      <c r="B115" s="97" t="s">
        <v>783</v>
      </c>
      <c r="C115" s="97" t="s">
        <v>542</v>
      </c>
      <c r="D115" s="97" t="s">
        <v>522</v>
      </c>
      <c r="E115" s="97" t="s">
        <v>523</v>
      </c>
      <c r="F115" s="98" t="n">
        <f aca="false">F116</f>
        <v>20</v>
      </c>
      <c r="G115" s="98" t="n">
        <f aca="false">G116</f>
        <v>0</v>
      </c>
      <c r="H115" s="98" t="n">
        <f aca="false">G115/F115*100</f>
        <v>0</v>
      </c>
    </row>
    <row r="116" s="108" customFormat="true" ht="12.75" hidden="false" customHeight="false" outlineLevel="0" collapsed="false">
      <c r="A116" s="99" t="s">
        <v>776</v>
      </c>
      <c r="B116" s="100" t="s">
        <v>783</v>
      </c>
      <c r="C116" s="100" t="s">
        <v>542</v>
      </c>
      <c r="D116" s="100" t="s">
        <v>544</v>
      </c>
      <c r="E116" s="100" t="s">
        <v>523</v>
      </c>
      <c r="F116" s="101" t="n">
        <f aca="false">F117</f>
        <v>20</v>
      </c>
      <c r="G116" s="101" t="n">
        <f aca="false">G117</f>
        <v>0</v>
      </c>
      <c r="H116" s="101" t="n">
        <f aca="false">G116/F116*100</f>
        <v>0</v>
      </c>
    </row>
    <row r="117" s="40" customFormat="true" ht="24" hidden="false" customHeight="false" outlineLevel="0" collapsed="false">
      <c r="A117" s="102" t="s">
        <v>777</v>
      </c>
      <c r="B117" s="103" t="s">
        <v>783</v>
      </c>
      <c r="C117" s="103" t="s">
        <v>542</v>
      </c>
      <c r="D117" s="103" t="s">
        <v>546</v>
      </c>
      <c r="E117" s="103" t="s">
        <v>532</v>
      </c>
      <c r="F117" s="104" t="n">
        <v>20</v>
      </c>
      <c r="G117" s="104" t="n">
        <v>0</v>
      </c>
      <c r="H117" s="104" t="n">
        <f aca="false">G117/F117*100</f>
        <v>0</v>
      </c>
    </row>
    <row r="118" customFormat="false" ht="12.75" hidden="false" customHeight="false" outlineLevel="0" collapsed="false">
      <c r="A118" s="96" t="s">
        <v>589</v>
      </c>
      <c r="B118" s="97" t="n">
        <v>601</v>
      </c>
      <c r="C118" s="97" t="s">
        <v>590</v>
      </c>
      <c r="D118" s="97" t="s">
        <v>522</v>
      </c>
      <c r="E118" s="97" t="s">
        <v>523</v>
      </c>
      <c r="F118" s="98" t="n">
        <f aca="false">F119</f>
        <v>1225</v>
      </c>
      <c r="G118" s="98" t="n">
        <f aca="false">G119</f>
        <v>978.511</v>
      </c>
      <c r="H118" s="98" t="n">
        <f aca="false">G118/F118*100</f>
        <v>79.8784489795918</v>
      </c>
    </row>
    <row r="119" customFormat="false" ht="12.75" hidden="false" customHeight="false" outlineLevel="0" collapsed="false">
      <c r="A119" s="96" t="s">
        <v>591</v>
      </c>
      <c r="B119" s="97" t="s">
        <v>783</v>
      </c>
      <c r="C119" s="97" t="s">
        <v>592</v>
      </c>
      <c r="D119" s="97" t="s">
        <v>522</v>
      </c>
      <c r="E119" s="97" t="s">
        <v>523</v>
      </c>
      <c r="F119" s="98" t="n">
        <f aca="false">F120</f>
        <v>1225</v>
      </c>
      <c r="G119" s="98" t="n">
        <f aca="false">G120</f>
        <v>978.511</v>
      </c>
      <c r="H119" s="98" t="n">
        <f aca="false">G119/F119*100</f>
        <v>79.8784489795918</v>
      </c>
    </row>
    <row r="120" customFormat="false" ht="12.75" hidden="false" customHeight="false" outlineLevel="0" collapsed="false">
      <c r="A120" s="99" t="s">
        <v>778</v>
      </c>
      <c r="B120" s="100" t="n">
        <v>601</v>
      </c>
      <c r="C120" s="100" t="s">
        <v>592</v>
      </c>
      <c r="D120" s="100" t="s">
        <v>594</v>
      </c>
      <c r="E120" s="100" t="s">
        <v>523</v>
      </c>
      <c r="F120" s="101" t="n">
        <f aca="false">F121</f>
        <v>1225</v>
      </c>
      <c r="G120" s="101" t="n">
        <f aca="false">G121</f>
        <v>978.511</v>
      </c>
      <c r="H120" s="101" t="n">
        <f aca="false">G120/F120*100</f>
        <v>79.8784489795918</v>
      </c>
    </row>
    <row r="121" customFormat="false" ht="12" hidden="false" customHeight="true" outlineLevel="0" collapsed="false">
      <c r="A121" s="102" t="s">
        <v>595</v>
      </c>
      <c r="B121" s="103" t="n">
        <v>601</v>
      </c>
      <c r="C121" s="103" t="s">
        <v>592</v>
      </c>
      <c r="D121" s="103" t="s">
        <v>594</v>
      </c>
      <c r="E121" s="103" t="s">
        <v>596</v>
      </c>
      <c r="F121" s="104" t="n">
        <v>1225</v>
      </c>
      <c r="G121" s="104" t="n">
        <v>978.511</v>
      </c>
      <c r="H121" s="104" t="n">
        <f aca="false">G121/F121*100</f>
        <v>79.8784489795918</v>
      </c>
    </row>
    <row r="122" customFormat="false" ht="12" hidden="false" customHeight="true" outlineLevel="0" collapsed="false">
      <c r="A122" s="96" t="s">
        <v>696</v>
      </c>
      <c r="B122" s="97" t="s">
        <v>783</v>
      </c>
      <c r="C122" s="97" t="s">
        <v>697</v>
      </c>
      <c r="D122" s="97" t="s">
        <v>522</v>
      </c>
      <c r="E122" s="97" t="s">
        <v>523</v>
      </c>
      <c r="F122" s="98" t="n">
        <f aca="false">F123</f>
        <v>141.318</v>
      </c>
      <c r="G122" s="98" t="n">
        <f aca="false">G123</f>
        <v>141.318</v>
      </c>
      <c r="H122" s="98" t="n">
        <f aca="false">G122/F122*100</f>
        <v>100</v>
      </c>
    </row>
    <row r="123" customFormat="false" ht="12.75" hidden="false" customHeight="false" outlineLevel="0" collapsed="false">
      <c r="A123" s="96" t="s">
        <v>779</v>
      </c>
      <c r="B123" s="97" t="s">
        <v>783</v>
      </c>
      <c r="C123" s="97" t="s">
        <v>709</v>
      </c>
      <c r="D123" s="97" t="s">
        <v>522</v>
      </c>
      <c r="E123" s="97" t="s">
        <v>523</v>
      </c>
      <c r="F123" s="98" t="n">
        <f aca="false">F124</f>
        <v>141.318</v>
      </c>
      <c r="G123" s="98" t="n">
        <f aca="false">G124</f>
        <v>141.318</v>
      </c>
      <c r="H123" s="98" t="n">
        <f aca="false">G123/F123*100</f>
        <v>100</v>
      </c>
    </row>
    <row r="124" customFormat="false" ht="12" hidden="false" customHeight="true" outlineLevel="0" collapsed="false">
      <c r="A124" s="99" t="s">
        <v>587</v>
      </c>
      <c r="B124" s="100" t="s">
        <v>783</v>
      </c>
      <c r="C124" s="100" t="s">
        <v>709</v>
      </c>
      <c r="D124" s="100" t="n">
        <v>7950000</v>
      </c>
      <c r="E124" s="100" t="s">
        <v>532</v>
      </c>
      <c r="F124" s="104" t="n">
        <v>141.318</v>
      </c>
      <c r="G124" s="104" t="n">
        <v>141.318</v>
      </c>
      <c r="H124" s="104" t="n">
        <f aca="false">G124/F124*100</f>
        <v>100</v>
      </c>
    </row>
    <row r="125" customFormat="false" ht="12" hidden="false" customHeight="true" outlineLevel="0" collapsed="false">
      <c r="A125" s="96" t="s">
        <v>772</v>
      </c>
      <c r="B125" s="97" t="s">
        <v>783</v>
      </c>
      <c r="C125" s="97" t="n">
        <v>1000</v>
      </c>
      <c r="D125" s="97" t="s">
        <v>522</v>
      </c>
      <c r="E125" s="97" t="s">
        <v>523</v>
      </c>
      <c r="F125" s="98" t="n">
        <f aca="false">F126</f>
        <v>21.6</v>
      </c>
      <c r="G125" s="98" t="n">
        <f aca="false">G126</f>
        <v>21.588</v>
      </c>
      <c r="H125" s="98" t="n">
        <f aca="false">G125/F125*100</f>
        <v>99.9444444444444</v>
      </c>
    </row>
    <row r="126" customFormat="false" ht="12" hidden="false" customHeight="true" outlineLevel="0" collapsed="false">
      <c r="A126" s="96" t="s">
        <v>741</v>
      </c>
      <c r="B126" s="97" t="s">
        <v>783</v>
      </c>
      <c r="C126" s="97" t="n">
        <v>1003</v>
      </c>
      <c r="D126" s="97" t="s">
        <v>522</v>
      </c>
      <c r="E126" s="97" t="s">
        <v>523</v>
      </c>
      <c r="F126" s="98" t="n">
        <f aca="false">F127</f>
        <v>21.6</v>
      </c>
      <c r="G126" s="98" t="n">
        <f aca="false">G127</f>
        <v>21.588</v>
      </c>
      <c r="H126" s="98" t="n">
        <f aca="false">G126/F126*100</f>
        <v>99.9444444444444</v>
      </c>
    </row>
    <row r="127" s="108" customFormat="true" ht="12" hidden="false" customHeight="true" outlineLevel="0" collapsed="false">
      <c r="A127" s="99" t="s">
        <v>605</v>
      </c>
      <c r="B127" s="100" t="s">
        <v>783</v>
      </c>
      <c r="C127" s="100" t="s">
        <v>742</v>
      </c>
      <c r="D127" s="100" t="s">
        <v>606</v>
      </c>
      <c r="E127" s="100" t="s">
        <v>523</v>
      </c>
      <c r="F127" s="101" t="n">
        <f aca="false">F128</f>
        <v>21.6</v>
      </c>
      <c r="G127" s="101" t="n">
        <f aca="false">G128</f>
        <v>21.588</v>
      </c>
      <c r="H127" s="101" t="n">
        <f aca="false">G127/F127*100</f>
        <v>99.9444444444444</v>
      </c>
    </row>
    <row r="128" s="40" customFormat="true" ht="25.5" hidden="false" customHeight="true" outlineLevel="0" collapsed="false">
      <c r="A128" s="102" t="s">
        <v>749</v>
      </c>
      <c r="B128" s="103" t="s">
        <v>783</v>
      </c>
      <c r="C128" s="103" t="s">
        <v>742</v>
      </c>
      <c r="D128" s="103" t="s">
        <v>750</v>
      </c>
      <c r="E128" s="103" t="s">
        <v>532</v>
      </c>
      <c r="F128" s="104" t="n">
        <v>21.6</v>
      </c>
      <c r="G128" s="104" t="n">
        <v>21.588</v>
      </c>
      <c r="H128" s="104" t="n">
        <f aca="false">G128/F128*100</f>
        <v>99.9444444444444</v>
      </c>
    </row>
    <row r="129" customFormat="false" ht="31.5" hidden="false" customHeight="false" outlineLevel="0" collapsed="false">
      <c r="A129" s="79" t="s">
        <v>784</v>
      </c>
      <c r="B129" s="80" t="n">
        <v>602</v>
      </c>
      <c r="C129" s="80" t="s">
        <v>521</v>
      </c>
      <c r="D129" s="80" t="s">
        <v>522</v>
      </c>
      <c r="E129" s="80" t="s">
        <v>523</v>
      </c>
      <c r="F129" s="95" t="n">
        <f aca="false">F130+F137+F141+F144</f>
        <v>11291.218</v>
      </c>
      <c r="G129" s="95" t="n">
        <f aca="false">G130+G137+G141+G144</f>
        <v>10731.25396</v>
      </c>
      <c r="H129" s="95" t="n">
        <f aca="false">G129/F129*100</f>
        <v>95.0407118169183</v>
      </c>
    </row>
    <row r="130" customFormat="false" ht="12.75" hidden="false" customHeight="false" outlineLevel="0" collapsed="false">
      <c r="A130" s="96" t="s">
        <v>524</v>
      </c>
      <c r="B130" s="97" t="n">
        <v>602</v>
      </c>
      <c r="C130" s="97" t="s">
        <v>525</v>
      </c>
      <c r="D130" s="97" t="s">
        <v>522</v>
      </c>
      <c r="E130" s="97" t="s">
        <v>523</v>
      </c>
      <c r="F130" s="98" t="n">
        <f aca="false">F131+F134</f>
        <v>10041</v>
      </c>
      <c r="G130" s="98" t="n">
        <f aca="false">G131+G134</f>
        <v>9639.85396</v>
      </c>
      <c r="H130" s="98" t="n">
        <f aca="false">G130/F130*100</f>
        <v>96.0049194303356</v>
      </c>
    </row>
    <row r="131" customFormat="false" ht="24" hidden="false" customHeight="false" outlineLevel="0" collapsed="false">
      <c r="A131" s="96" t="s">
        <v>774</v>
      </c>
      <c r="B131" s="97" t="n">
        <v>602</v>
      </c>
      <c r="C131" s="97" t="s">
        <v>538</v>
      </c>
      <c r="D131" s="97" t="s">
        <v>522</v>
      </c>
      <c r="E131" s="97" t="s">
        <v>523</v>
      </c>
      <c r="F131" s="98" t="n">
        <f aca="false">F132</f>
        <v>10021</v>
      </c>
      <c r="G131" s="98" t="n">
        <f aca="false">G132</f>
        <v>9639.85396</v>
      </c>
      <c r="H131" s="98" t="n">
        <f aca="false">G131/F131*100</f>
        <v>96.1965268935236</v>
      </c>
    </row>
    <row r="132" customFormat="false" ht="24" hidden="false" customHeight="false" outlineLevel="0" collapsed="false">
      <c r="A132" s="102" t="s">
        <v>528</v>
      </c>
      <c r="B132" s="103" t="n">
        <v>602</v>
      </c>
      <c r="C132" s="103" t="s">
        <v>538</v>
      </c>
      <c r="D132" s="103" t="s">
        <v>529</v>
      </c>
      <c r="E132" s="103" t="s">
        <v>523</v>
      </c>
      <c r="F132" s="104" t="n">
        <f aca="false">F133</f>
        <v>10021</v>
      </c>
      <c r="G132" s="104" t="n">
        <f aca="false">G133</f>
        <v>9639.85396</v>
      </c>
      <c r="H132" s="104" t="n">
        <f aca="false">G132/F132*100</f>
        <v>96.1965268935236</v>
      </c>
    </row>
    <row r="133" customFormat="false" ht="12.75" hidden="false" customHeight="false" outlineLevel="0" collapsed="false">
      <c r="A133" s="99" t="s">
        <v>535</v>
      </c>
      <c r="B133" s="103" t="n">
        <v>602</v>
      </c>
      <c r="C133" s="103" t="s">
        <v>538</v>
      </c>
      <c r="D133" s="103" t="s">
        <v>536</v>
      </c>
      <c r="E133" s="103" t="s">
        <v>532</v>
      </c>
      <c r="F133" s="104" t="n">
        <v>10021</v>
      </c>
      <c r="G133" s="104" t="n">
        <v>9639.85396</v>
      </c>
      <c r="H133" s="104" t="n">
        <f aca="false">G133/F133*100</f>
        <v>96.1965268935236</v>
      </c>
    </row>
    <row r="134" customFormat="false" ht="12.75" hidden="false" customHeight="false" outlineLevel="0" collapsed="false">
      <c r="A134" s="96" t="s">
        <v>541</v>
      </c>
      <c r="B134" s="97" t="s">
        <v>785</v>
      </c>
      <c r="C134" s="97" t="s">
        <v>542</v>
      </c>
      <c r="D134" s="97" t="s">
        <v>522</v>
      </c>
      <c r="E134" s="97" t="s">
        <v>523</v>
      </c>
      <c r="F134" s="98" t="n">
        <f aca="false">F135</f>
        <v>20</v>
      </c>
      <c r="G134" s="98" t="n">
        <f aca="false">G135</f>
        <v>0</v>
      </c>
      <c r="H134" s="98" t="n">
        <f aca="false">G134/F134*100</f>
        <v>0</v>
      </c>
    </row>
    <row r="135" customFormat="false" ht="12.75" hidden="false" customHeight="false" outlineLevel="0" collapsed="false">
      <c r="A135" s="102" t="s">
        <v>776</v>
      </c>
      <c r="B135" s="103" t="s">
        <v>785</v>
      </c>
      <c r="C135" s="103" t="s">
        <v>542</v>
      </c>
      <c r="D135" s="103" t="s">
        <v>544</v>
      </c>
      <c r="E135" s="103" t="s">
        <v>523</v>
      </c>
      <c r="F135" s="104" t="n">
        <f aca="false">F136</f>
        <v>20</v>
      </c>
      <c r="G135" s="104" t="n">
        <f aca="false">G136</f>
        <v>0</v>
      </c>
      <c r="H135" s="104" t="n">
        <f aca="false">G135/F135*100</f>
        <v>0</v>
      </c>
    </row>
    <row r="136" customFormat="false" ht="24" hidden="false" customHeight="false" outlineLevel="0" collapsed="false">
      <c r="A136" s="99" t="s">
        <v>777</v>
      </c>
      <c r="B136" s="100" t="s">
        <v>785</v>
      </c>
      <c r="C136" s="100" t="s">
        <v>542</v>
      </c>
      <c r="D136" s="100" t="s">
        <v>546</v>
      </c>
      <c r="E136" s="100" t="s">
        <v>532</v>
      </c>
      <c r="F136" s="101" t="n">
        <v>20</v>
      </c>
      <c r="G136" s="101" t="n">
        <v>0</v>
      </c>
      <c r="H136" s="101" t="n">
        <f aca="false">G136/F136*100</f>
        <v>0</v>
      </c>
    </row>
    <row r="137" customFormat="false" ht="12.75" hidden="false" customHeight="false" outlineLevel="0" collapsed="false">
      <c r="A137" s="96" t="s">
        <v>589</v>
      </c>
      <c r="B137" s="97" t="n">
        <v>602</v>
      </c>
      <c r="C137" s="97" t="s">
        <v>590</v>
      </c>
      <c r="D137" s="97" t="s">
        <v>522</v>
      </c>
      <c r="E137" s="97" t="s">
        <v>523</v>
      </c>
      <c r="F137" s="98" t="n">
        <f aca="false">F138</f>
        <v>1080</v>
      </c>
      <c r="G137" s="98" t="n">
        <f aca="false">G138</f>
        <v>921.195</v>
      </c>
      <c r="H137" s="98" t="n">
        <f aca="false">G137/F137*100</f>
        <v>85.2958333333333</v>
      </c>
    </row>
    <row r="138" customFormat="false" ht="12.75" hidden="false" customHeight="false" outlineLevel="0" collapsed="false">
      <c r="A138" s="96" t="s">
        <v>591</v>
      </c>
      <c r="B138" s="97" t="s">
        <v>785</v>
      </c>
      <c r="C138" s="97" t="s">
        <v>592</v>
      </c>
      <c r="D138" s="97" t="s">
        <v>522</v>
      </c>
      <c r="E138" s="97" t="s">
        <v>523</v>
      </c>
      <c r="F138" s="98" t="n">
        <f aca="false">F139</f>
        <v>1080</v>
      </c>
      <c r="G138" s="98" t="n">
        <f aca="false">G139</f>
        <v>921.195</v>
      </c>
      <c r="H138" s="98" t="n">
        <f aca="false">G138/F138*100</f>
        <v>85.2958333333333</v>
      </c>
    </row>
    <row r="139" s="108" customFormat="true" ht="12.75" hidden="false" customHeight="false" outlineLevel="0" collapsed="false">
      <c r="A139" s="99" t="s">
        <v>778</v>
      </c>
      <c r="B139" s="100" t="n">
        <v>602</v>
      </c>
      <c r="C139" s="100" t="s">
        <v>592</v>
      </c>
      <c r="D139" s="100" t="s">
        <v>594</v>
      </c>
      <c r="E139" s="100" t="s">
        <v>523</v>
      </c>
      <c r="F139" s="101" t="n">
        <f aca="false">F140</f>
        <v>1080</v>
      </c>
      <c r="G139" s="101" t="n">
        <f aca="false">G140</f>
        <v>921.195</v>
      </c>
      <c r="H139" s="101" t="n">
        <f aca="false">G139/F139*100</f>
        <v>85.2958333333333</v>
      </c>
    </row>
    <row r="140" customFormat="false" ht="12" hidden="false" customHeight="true" outlineLevel="0" collapsed="false">
      <c r="A140" s="102" t="s">
        <v>595</v>
      </c>
      <c r="B140" s="103" t="n">
        <v>602</v>
      </c>
      <c r="C140" s="103" t="s">
        <v>592</v>
      </c>
      <c r="D140" s="103" t="s">
        <v>594</v>
      </c>
      <c r="E140" s="103" t="s">
        <v>596</v>
      </c>
      <c r="F140" s="104" t="n">
        <v>1080</v>
      </c>
      <c r="G140" s="104" t="n">
        <v>921.195</v>
      </c>
      <c r="H140" s="104" t="n">
        <f aca="false">G140/F140*100</f>
        <v>85.2958333333333</v>
      </c>
    </row>
    <row r="141" customFormat="false" ht="12" hidden="false" customHeight="true" outlineLevel="0" collapsed="false">
      <c r="A141" s="96" t="s">
        <v>696</v>
      </c>
      <c r="B141" s="97" t="s">
        <v>785</v>
      </c>
      <c r="C141" s="97" t="s">
        <v>697</v>
      </c>
      <c r="D141" s="97" t="s">
        <v>522</v>
      </c>
      <c r="E141" s="97" t="s">
        <v>523</v>
      </c>
      <c r="F141" s="98" t="n">
        <f aca="false">F142</f>
        <v>141.318</v>
      </c>
      <c r="G141" s="98" t="n">
        <f aca="false">G142</f>
        <v>141.318</v>
      </c>
      <c r="H141" s="98" t="n">
        <f aca="false">G141/F141*100</f>
        <v>100</v>
      </c>
    </row>
    <row r="142" customFormat="false" ht="12.75" hidden="false" customHeight="false" outlineLevel="0" collapsed="false">
      <c r="A142" s="96" t="s">
        <v>779</v>
      </c>
      <c r="B142" s="97" t="s">
        <v>785</v>
      </c>
      <c r="C142" s="97" t="s">
        <v>709</v>
      </c>
      <c r="D142" s="97" t="s">
        <v>522</v>
      </c>
      <c r="E142" s="97" t="s">
        <v>523</v>
      </c>
      <c r="F142" s="98" t="n">
        <f aca="false">F143</f>
        <v>141.318</v>
      </c>
      <c r="G142" s="98" t="n">
        <f aca="false">G143</f>
        <v>141.318</v>
      </c>
      <c r="H142" s="98" t="n">
        <f aca="false">G142/F142*100</f>
        <v>100</v>
      </c>
    </row>
    <row r="143" customFormat="false" ht="12" hidden="false" customHeight="true" outlineLevel="0" collapsed="false">
      <c r="A143" s="99" t="s">
        <v>587</v>
      </c>
      <c r="B143" s="100" t="s">
        <v>785</v>
      </c>
      <c r="C143" s="100" t="s">
        <v>709</v>
      </c>
      <c r="D143" s="100" t="n">
        <v>7950000</v>
      </c>
      <c r="E143" s="100" t="s">
        <v>532</v>
      </c>
      <c r="F143" s="104" t="n">
        <v>141.318</v>
      </c>
      <c r="G143" s="104" t="n">
        <v>141.318</v>
      </c>
      <c r="H143" s="104" t="n">
        <f aca="false">G143/F143*100</f>
        <v>100</v>
      </c>
    </row>
    <row r="144" customFormat="false" ht="12" hidden="false" customHeight="true" outlineLevel="0" collapsed="false">
      <c r="A144" s="96" t="s">
        <v>772</v>
      </c>
      <c r="B144" s="97" t="s">
        <v>785</v>
      </c>
      <c r="C144" s="97" t="n">
        <v>1000</v>
      </c>
      <c r="D144" s="97" t="s">
        <v>522</v>
      </c>
      <c r="E144" s="97" t="s">
        <v>523</v>
      </c>
      <c r="F144" s="98" t="n">
        <f aca="false">F145</f>
        <v>28.9</v>
      </c>
      <c r="G144" s="98" t="n">
        <f aca="false">G145</f>
        <v>28.887</v>
      </c>
      <c r="H144" s="98" t="n">
        <f aca="false">G144/F144*100</f>
        <v>99.9550173010381</v>
      </c>
    </row>
    <row r="145" customFormat="false" ht="12" hidden="false" customHeight="true" outlineLevel="0" collapsed="false">
      <c r="A145" s="96" t="s">
        <v>741</v>
      </c>
      <c r="B145" s="97" t="s">
        <v>785</v>
      </c>
      <c r="C145" s="97" t="n">
        <v>1003</v>
      </c>
      <c r="D145" s="97" t="s">
        <v>522</v>
      </c>
      <c r="E145" s="97" t="s">
        <v>523</v>
      </c>
      <c r="F145" s="98" t="n">
        <f aca="false">F146</f>
        <v>28.9</v>
      </c>
      <c r="G145" s="98" t="n">
        <f aca="false">G146</f>
        <v>28.887</v>
      </c>
      <c r="H145" s="98" t="n">
        <f aca="false">G145/F145*100</f>
        <v>99.9550173010381</v>
      </c>
    </row>
    <row r="146" s="108" customFormat="true" ht="12" hidden="false" customHeight="true" outlineLevel="0" collapsed="false">
      <c r="A146" s="99" t="s">
        <v>605</v>
      </c>
      <c r="B146" s="100" t="s">
        <v>785</v>
      </c>
      <c r="C146" s="100" t="s">
        <v>742</v>
      </c>
      <c r="D146" s="100" t="s">
        <v>606</v>
      </c>
      <c r="E146" s="100" t="s">
        <v>523</v>
      </c>
      <c r="F146" s="101" t="n">
        <f aca="false">F147</f>
        <v>28.9</v>
      </c>
      <c r="G146" s="101" t="n">
        <f aca="false">G147</f>
        <v>28.887</v>
      </c>
      <c r="H146" s="101" t="n">
        <f aca="false">G146/F146*100</f>
        <v>99.9550173010381</v>
      </c>
    </row>
    <row r="147" s="40" customFormat="true" ht="24" hidden="false" customHeight="true" outlineLevel="0" collapsed="false">
      <c r="A147" s="102" t="s">
        <v>749</v>
      </c>
      <c r="B147" s="103" t="s">
        <v>785</v>
      </c>
      <c r="C147" s="103" t="s">
        <v>742</v>
      </c>
      <c r="D147" s="103" t="s">
        <v>750</v>
      </c>
      <c r="E147" s="103" t="s">
        <v>532</v>
      </c>
      <c r="F147" s="104" t="n">
        <v>28.9</v>
      </c>
      <c r="G147" s="104" t="n">
        <v>28.887</v>
      </c>
      <c r="H147" s="104" t="n">
        <f aca="false">G147/F147*100</f>
        <v>99.9550173010381</v>
      </c>
    </row>
    <row r="148" customFormat="false" ht="31.5" hidden="false" customHeight="false" outlineLevel="0" collapsed="false">
      <c r="A148" s="79" t="s">
        <v>786</v>
      </c>
      <c r="B148" s="80" t="n">
        <v>603</v>
      </c>
      <c r="C148" s="80" t="s">
        <v>521</v>
      </c>
      <c r="D148" s="80" t="s">
        <v>522</v>
      </c>
      <c r="E148" s="80" t="s">
        <v>523</v>
      </c>
      <c r="F148" s="95" t="n">
        <f aca="false">F149+F153+F165</f>
        <v>80633.4</v>
      </c>
      <c r="G148" s="95" t="n">
        <f aca="false">G149+G153+G165</f>
        <v>73847.28902</v>
      </c>
      <c r="H148" s="95" t="n">
        <f aca="false">G148/F148*100</f>
        <v>91.58399499463</v>
      </c>
    </row>
    <row r="149" s="110" customFormat="true" ht="12" hidden="false" customHeight="false" outlineLevel="0" collapsed="false">
      <c r="A149" s="96" t="s">
        <v>680</v>
      </c>
      <c r="B149" s="97" t="s">
        <v>787</v>
      </c>
      <c r="C149" s="97" t="s">
        <v>681</v>
      </c>
      <c r="D149" s="97" t="s">
        <v>522</v>
      </c>
      <c r="E149" s="97" t="s">
        <v>523</v>
      </c>
      <c r="F149" s="98" t="n">
        <f aca="false">F150</f>
        <v>25810.6</v>
      </c>
      <c r="G149" s="98" t="n">
        <f aca="false">G150</f>
        <v>23847.51435</v>
      </c>
      <c r="H149" s="98" t="n">
        <f aca="false">G149/F149*100</f>
        <v>92.3942657280342</v>
      </c>
    </row>
    <row r="150" customFormat="false" ht="12.75" hidden="false" customHeight="false" outlineLevel="0" collapsed="false">
      <c r="A150" s="96" t="s">
        <v>685</v>
      </c>
      <c r="B150" s="97" t="n">
        <v>603</v>
      </c>
      <c r="C150" s="97" t="s">
        <v>686</v>
      </c>
      <c r="D150" s="97" t="s">
        <v>522</v>
      </c>
      <c r="E150" s="97" t="s">
        <v>523</v>
      </c>
      <c r="F150" s="98" t="n">
        <f aca="false">F151</f>
        <v>25810.6</v>
      </c>
      <c r="G150" s="98" t="n">
        <f aca="false">G151</f>
        <v>23847.51435</v>
      </c>
      <c r="H150" s="98" t="n">
        <f aca="false">G150/F150*100</f>
        <v>92.3942657280342</v>
      </c>
    </row>
    <row r="151" s="108" customFormat="true" ht="12.75" hidden="false" customHeight="false" outlineLevel="0" collapsed="false">
      <c r="A151" s="99" t="s">
        <v>688</v>
      </c>
      <c r="B151" s="100" t="n">
        <v>603</v>
      </c>
      <c r="C151" s="100" t="s">
        <v>686</v>
      </c>
      <c r="D151" s="100" t="n">
        <v>4230000</v>
      </c>
      <c r="E151" s="100" t="s">
        <v>523</v>
      </c>
      <c r="F151" s="101" t="n">
        <f aca="false">F152</f>
        <v>25810.6</v>
      </c>
      <c r="G151" s="101" t="n">
        <f aca="false">G152</f>
        <v>23847.51435</v>
      </c>
      <c r="H151" s="101" t="n">
        <f aca="false">G151/F151*100</f>
        <v>92.3942657280342</v>
      </c>
    </row>
    <row r="152" customFormat="false" ht="12.75" hidden="false" customHeight="false" outlineLevel="0" collapsed="false">
      <c r="A152" s="102" t="s">
        <v>585</v>
      </c>
      <c r="B152" s="103" t="n">
        <v>603</v>
      </c>
      <c r="C152" s="103" t="s">
        <v>686</v>
      </c>
      <c r="D152" s="103" t="n">
        <v>4239900</v>
      </c>
      <c r="E152" s="103" t="s">
        <v>612</v>
      </c>
      <c r="F152" s="104" t="n">
        <v>25810.6</v>
      </c>
      <c r="G152" s="104" t="n">
        <v>23847.51435</v>
      </c>
      <c r="H152" s="104" t="n">
        <f aca="false">G152/F152*100</f>
        <v>92.3942657280342</v>
      </c>
    </row>
    <row r="153" customFormat="false" ht="12.75" hidden="false" customHeight="false" outlineLevel="0" collapsed="false">
      <c r="A153" s="96" t="s">
        <v>696</v>
      </c>
      <c r="B153" s="97" t="n">
        <v>603</v>
      </c>
      <c r="C153" s="97" t="s">
        <v>697</v>
      </c>
      <c r="D153" s="97" t="s">
        <v>522</v>
      </c>
      <c r="E153" s="97" t="s">
        <v>523</v>
      </c>
      <c r="F153" s="98" t="n">
        <f aca="false">F154+F161</f>
        <v>54322.8</v>
      </c>
      <c r="G153" s="98" t="n">
        <f aca="false">G154+G161</f>
        <v>49758.11867</v>
      </c>
      <c r="H153" s="98" t="n">
        <f aca="false">G153/F153*100</f>
        <v>91.597116993233</v>
      </c>
    </row>
    <row r="154" customFormat="false" ht="12.75" hidden="false" customHeight="false" outlineLevel="0" collapsed="false">
      <c r="A154" s="96" t="s">
        <v>698</v>
      </c>
      <c r="B154" s="97" t="s">
        <v>787</v>
      </c>
      <c r="C154" s="97" t="s">
        <v>699</v>
      </c>
      <c r="D154" s="97" t="s">
        <v>522</v>
      </c>
      <c r="E154" s="97" t="s">
        <v>523</v>
      </c>
      <c r="F154" s="98" t="n">
        <f aca="false">F155+F159</f>
        <v>35809.1</v>
      </c>
      <c r="G154" s="98" t="n">
        <f aca="false">G155+G159</f>
        <v>31893.3334</v>
      </c>
      <c r="H154" s="98" t="n">
        <f aca="false">G154/F154*100</f>
        <v>89.0648840657822</v>
      </c>
    </row>
    <row r="155" customFormat="false" ht="12.75" hidden="false" customHeight="false" outlineLevel="0" collapsed="false">
      <c r="A155" s="105" t="s">
        <v>788</v>
      </c>
      <c r="B155" s="106" t="n">
        <v>603</v>
      </c>
      <c r="C155" s="106" t="s">
        <v>699</v>
      </c>
      <c r="D155" s="106" t="n">
        <v>4400000</v>
      </c>
      <c r="E155" s="106" t="s">
        <v>523</v>
      </c>
      <c r="F155" s="107" t="n">
        <f aca="false">F156</f>
        <v>22588</v>
      </c>
      <c r="G155" s="107" t="n">
        <f aca="false">G156</f>
        <v>18949.43914</v>
      </c>
      <c r="H155" s="107" t="n">
        <f aca="false">G155/F155*100</f>
        <v>83.8916200637507</v>
      </c>
    </row>
    <row r="156" s="108" customFormat="true" ht="12.75" hidden="false" customHeight="false" outlineLevel="0" collapsed="false">
      <c r="A156" s="99" t="s">
        <v>585</v>
      </c>
      <c r="B156" s="100" t="n">
        <v>603</v>
      </c>
      <c r="C156" s="100" t="s">
        <v>699</v>
      </c>
      <c r="D156" s="100" t="n">
        <v>4409900</v>
      </c>
      <c r="E156" s="100" t="s">
        <v>612</v>
      </c>
      <c r="F156" s="101" t="n">
        <v>22588</v>
      </c>
      <c r="G156" s="101" t="n">
        <v>18949.43914</v>
      </c>
      <c r="H156" s="101" t="n">
        <f aca="false">G156/F156*100</f>
        <v>83.8916200637507</v>
      </c>
    </row>
    <row r="157" s="108" customFormat="true" ht="12.75" hidden="false" customHeight="false" outlineLevel="0" collapsed="false">
      <c r="A157" s="99" t="s">
        <v>789</v>
      </c>
      <c r="B157" s="100"/>
      <c r="C157" s="100"/>
      <c r="D157" s="100"/>
      <c r="E157" s="100"/>
      <c r="F157" s="101"/>
      <c r="G157" s="101"/>
      <c r="H157" s="101"/>
    </row>
    <row r="158" s="40" customFormat="true" ht="24" hidden="false" customHeight="false" outlineLevel="0" collapsed="false">
      <c r="A158" s="102" t="s">
        <v>790</v>
      </c>
      <c r="B158" s="103" t="n">
        <v>603</v>
      </c>
      <c r="C158" s="103" t="s">
        <v>699</v>
      </c>
      <c r="D158" s="103" t="s">
        <v>791</v>
      </c>
      <c r="E158" s="103" t="s">
        <v>612</v>
      </c>
      <c r="F158" s="104" t="n">
        <v>13542</v>
      </c>
      <c r="G158" s="104" t="n">
        <v>13528.55012</v>
      </c>
      <c r="H158" s="104" t="n">
        <f aca="false">G158/F158*100</f>
        <v>99.9006802540245</v>
      </c>
    </row>
    <row r="159" customFormat="false" ht="12.75" hidden="false" customHeight="false" outlineLevel="0" collapsed="false">
      <c r="A159" s="105" t="s">
        <v>701</v>
      </c>
      <c r="B159" s="106" t="n">
        <v>603</v>
      </c>
      <c r="C159" s="106" t="s">
        <v>699</v>
      </c>
      <c r="D159" s="106" t="n">
        <v>4420000</v>
      </c>
      <c r="E159" s="106" t="s">
        <v>523</v>
      </c>
      <c r="F159" s="107" t="n">
        <f aca="false">F160</f>
        <v>13221.1</v>
      </c>
      <c r="G159" s="107" t="n">
        <f aca="false">G160</f>
        <v>12943.89426</v>
      </c>
      <c r="H159" s="107" t="n">
        <f aca="false">G159/F159*100</f>
        <v>97.9033080454728</v>
      </c>
    </row>
    <row r="160" s="108" customFormat="true" ht="12.75" hidden="false" customHeight="false" outlineLevel="0" collapsed="false">
      <c r="A160" s="99" t="s">
        <v>585</v>
      </c>
      <c r="B160" s="100" t="n">
        <v>603</v>
      </c>
      <c r="C160" s="100" t="s">
        <v>699</v>
      </c>
      <c r="D160" s="100" t="n">
        <v>4429900</v>
      </c>
      <c r="E160" s="100" t="s">
        <v>612</v>
      </c>
      <c r="F160" s="101" t="n">
        <v>13221.1</v>
      </c>
      <c r="G160" s="101" t="n">
        <v>12943.89426</v>
      </c>
      <c r="H160" s="101" t="n">
        <f aca="false">G160/F160*100</f>
        <v>97.9033080454728</v>
      </c>
    </row>
    <row r="161" customFormat="false" ht="12.75" hidden="false" customHeight="false" outlineLevel="0" collapsed="false">
      <c r="A161" s="96" t="s">
        <v>779</v>
      </c>
      <c r="B161" s="97" t="n">
        <v>603</v>
      </c>
      <c r="C161" s="97" t="s">
        <v>709</v>
      </c>
      <c r="D161" s="97" t="s">
        <v>522</v>
      </c>
      <c r="E161" s="97" t="s">
        <v>523</v>
      </c>
      <c r="F161" s="98" t="n">
        <f aca="false">F162+F164</f>
        <v>18513.7</v>
      </c>
      <c r="G161" s="98" t="n">
        <f aca="false">G162+G164</f>
        <v>17864.78527</v>
      </c>
      <c r="H161" s="98" t="n">
        <f aca="false">G161/F161*100</f>
        <v>96.494948443585</v>
      </c>
    </row>
    <row r="162" s="108" customFormat="true" ht="24" hidden="false" customHeight="false" outlineLevel="0" collapsed="false">
      <c r="A162" s="99" t="s">
        <v>792</v>
      </c>
      <c r="B162" s="100" t="n">
        <v>603</v>
      </c>
      <c r="C162" s="100" t="s">
        <v>709</v>
      </c>
      <c r="D162" s="100" t="s">
        <v>529</v>
      </c>
      <c r="E162" s="100" t="s">
        <v>523</v>
      </c>
      <c r="F162" s="101" t="n">
        <f aca="false">F163</f>
        <v>4549</v>
      </c>
      <c r="G162" s="101" t="n">
        <f aca="false">G163</f>
        <v>4268.58475</v>
      </c>
      <c r="H162" s="101" t="n">
        <f aca="false">G162/F162*100</f>
        <v>93.8356726753133</v>
      </c>
    </row>
    <row r="163" s="40" customFormat="true" ht="12.75" hidden="false" customHeight="false" outlineLevel="0" collapsed="false">
      <c r="A163" s="102" t="s">
        <v>535</v>
      </c>
      <c r="B163" s="103" t="n">
        <v>603</v>
      </c>
      <c r="C163" s="103" t="s">
        <v>709</v>
      </c>
      <c r="D163" s="103" t="s">
        <v>536</v>
      </c>
      <c r="E163" s="103" t="s">
        <v>532</v>
      </c>
      <c r="F163" s="104" t="n">
        <v>4549</v>
      </c>
      <c r="G163" s="104" t="n">
        <v>4268.58475</v>
      </c>
      <c r="H163" s="104" t="n">
        <f aca="false">G163/F163*100</f>
        <v>93.8356726753133</v>
      </c>
    </row>
    <row r="164" s="108" customFormat="true" ht="12.75" hidden="false" customHeight="false" outlineLevel="0" collapsed="false">
      <c r="A164" s="99" t="s">
        <v>587</v>
      </c>
      <c r="B164" s="100" t="n">
        <v>603</v>
      </c>
      <c r="C164" s="100" t="s">
        <v>709</v>
      </c>
      <c r="D164" s="100" t="n">
        <v>7950000</v>
      </c>
      <c r="E164" s="100" t="s">
        <v>532</v>
      </c>
      <c r="F164" s="101" t="n">
        <v>13964.7</v>
      </c>
      <c r="G164" s="101" t="n">
        <v>13596.20052</v>
      </c>
      <c r="H164" s="101" t="n">
        <f aca="false">G164/F164*100</f>
        <v>97.3612073299104</v>
      </c>
    </row>
    <row r="165" s="16" customFormat="true" ht="12.75" hidden="false" customHeight="false" outlineLevel="0" collapsed="false">
      <c r="A165" s="96" t="s">
        <v>772</v>
      </c>
      <c r="B165" s="97" t="s">
        <v>787</v>
      </c>
      <c r="C165" s="97" t="s">
        <v>793</v>
      </c>
      <c r="D165" s="97" t="s">
        <v>522</v>
      </c>
      <c r="E165" s="97" t="s">
        <v>523</v>
      </c>
      <c r="F165" s="98" t="n">
        <f aca="false">F166</f>
        <v>500</v>
      </c>
      <c r="G165" s="98" t="n">
        <f aca="false">G166</f>
        <v>241.656</v>
      </c>
      <c r="H165" s="98" t="n">
        <f aca="false">G165/F165*100</f>
        <v>48.3312</v>
      </c>
    </row>
    <row r="166" s="16" customFormat="true" ht="12.75" hidden="false" customHeight="false" outlineLevel="0" collapsed="false">
      <c r="A166" s="96" t="s">
        <v>741</v>
      </c>
      <c r="B166" s="97" t="s">
        <v>787</v>
      </c>
      <c r="C166" s="97" t="s">
        <v>742</v>
      </c>
      <c r="D166" s="97" t="s">
        <v>522</v>
      </c>
      <c r="E166" s="97" t="s">
        <v>523</v>
      </c>
      <c r="F166" s="98" t="n">
        <f aca="false">F167</f>
        <v>500</v>
      </c>
      <c r="G166" s="98" t="n">
        <f aca="false">G167</f>
        <v>241.656</v>
      </c>
      <c r="H166" s="98" t="n">
        <f aca="false">G166/F166*100</f>
        <v>48.3312</v>
      </c>
    </row>
    <row r="167" customFormat="false" ht="12.75" hidden="false" customHeight="false" outlineLevel="0" collapsed="false">
      <c r="A167" s="99" t="s">
        <v>587</v>
      </c>
      <c r="B167" s="100" t="s">
        <v>787</v>
      </c>
      <c r="C167" s="100" t="s">
        <v>742</v>
      </c>
      <c r="D167" s="100" t="s">
        <v>588</v>
      </c>
      <c r="E167" s="100" t="s">
        <v>532</v>
      </c>
      <c r="F167" s="101" t="n">
        <v>500</v>
      </c>
      <c r="G167" s="101" t="n">
        <v>241.656</v>
      </c>
      <c r="H167" s="101" t="n">
        <f aca="false">G167/F167*100</f>
        <v>48.3312</v>
      </c>
    </row>
    <row r="168" customFormat="false" ht="31.5" hidden="false" customHeight="true" outlineLevel="0" collapsed="false">
      <c r="A168" s="79" t="s">
        <v>794</v>
      </c>
      <c r="B168" s="80" t="n">
        <v>604</v>
      </c>
      <c r="C168" s="80" t="s">
        <v>521</v>
      </c>
      <c r="D168" s="80" t="s">
        <v>522</v>
      </c>
      <c r="E168" s="80" t="s">
        <v>523</v>
      </c>
      <c r="F168" s="95" t="n">
        <f aca="false">F169+F173+F180</f>
        <v>4146.025</v>
      </c>
      <c r="G168" s="95" t="n">
        <f aca="false">G169+G173+G180</f>
        <v>3691.1868</v>
      </c>
      <c r="H168" s="95" t="n">
        <f aca="false">G168/F168*100</f>
        <v>89.0295355189609</v>
      </c>
    </row>
    <row r="169" customFormat="false" ht="12.75" hidden="false" customHeight="false" outlineLevel="0" collapsed="false">
      <c r="A169" s="96" t="s">
        <v>524</v>
      </c>
      <c r="B169" s="97" t="n">
        <v>604</v>
      </c>
      <c r="C169" s="97" t="s">
        <v>525</v>
      </c>
      <c r="D169" s="97" t="s">
        <v>522</v>
      </c>
      <c r="E169" s="97" t="s">
        <v>523</v>
      </c>
      <c r="F169" s="98" t="n">
        <f aca="false">F170</f>
        <v>1789</v>
      </c>
      <c r="G169" s="98" t="n">
        <f aca="false">G170</f>
        <v>1487.1</v>
      </c>
      <c r="H169" s="98" t="n">
        <f aca="false">G169/F169*100</f>
        <v>83.1246506428172</v>
      </c>
    </row>
    <row r="170" customFormat="false" ht="24" hidden="false" customHeight="false" outlineLevel="0" collapsed="false">
      <c r="A170" s="96" t="s">
        <v>774</v>
      </c>
      <c r="B170" s="97" t="n">
        <v>604</v>
      </c>
      <c r="C170" s="97" t="s">
        <v>538</v>
      </c>
      <c r="D170" s="97" t="s">
        <v>522</v>
      </c>
      <c r="E170" s="97" t="s">
        <v>523</v>
      </c>
      <c r="F170" s="98" t="n">
        <f aca="false">F171</f>
        <v>1789</v>
      </c>
      <c r="G170" s="98" t="n">
        <f aca="false">G171</f>
        <v>1487.1</v>
      </c>
      <c r="H170" s="98" t="n">
        <f aca="false">G170/F170*100</f>
        <v>83.1246506428172</v>
      </c>
    </row>
    <row r="171" s="108" customFormat="true" ht="24" hidden="false" customHeight="false" outlineLevel="0" collapsed="false">
      <c r="A171" s="99" t="s">
        <v>528</v>
      </c>
      <c r="B171" s="100" t="n">
        <v>604</v>
      </c>
      <c r="C171" s="100" t="s">
        <v>538</v>
      </c>
      <c r="D171" s="100" t="s">
        <v>529</v>
      </c>
      <c r="E171" s="100" t="s">
        <v>523</v>
      </c>
      <c r="F171" s="101" t="n">
        <f aca="false">F172</f>
        <v>1789</v>
      </c>
      <c r="G171" s="101" t="n">
        <f aca="false">G172</f>
        <v>1487.1</v>
      </c>
      <c r="H171" s="101" t="n">
        <f aca="false">G171/F171*100</f>
        <v>83.1246506428172</v>
      </c>
    </row>
    <row r="172" s="40" customFormat="true" ht="12.75" hidden="false" customHeight="false" outlineLevel="0" collapsed="false">
      <c r="A172" s="102" t="s">
        <v>535</v>
      </c>
      <c r="B172" s="103" t="n">
        <v>604</v>
      </c>
      <c r="C172" s="103" t="s">
        <v>538</v>
      </c>
      <c r="D172" s="103" t="s">
        <v>536</v>
      </c>
      <c r="E172" s="103" t="s">
        <v>523</v>
      </c>
      <c r="F172" s="104" t="n">
        <v>1789</v>
      </c>
      <c r="G172" s="104" t="n">
        <v>1487.1</v>
      </c>
      <c r="H172" s="104" t="n">
        <f aca="false">G172/F172*100</f>
        <v>83.1246506428172</v>
      </c>
    </row>
    <row r="173" customFormat="false" ht="12.75" hidden="false" customHeight="false" outlineLevel="0" collapsed="false">
      <c r="A173" s="96" t="s">
        <v>680</v>
      </c>
      <c r="B173" s="97" t="n">
        <v>604</v>
      </c>
      <c r="C173" s="97" t="s">
        <v>681</v>
      </c>
      <c r="D173" s="97" t="s">
        <v>522</v>
      </c>
      <c r="E173" s="97" t="s">
        <v>532</v>
      </c>
      <c r="F173" s="98" t="n">
        <f aca="false">F174+F177</f>
        <v>2305.345</v>
      </c>
      <c r="G173" s="98" t="n">
        <f aca="false">G174+G177</f>
        <v>2169.9357</v>
      </c>
      <c r="H173" s="98" t="n">
        <f aca="false">G173/F173*100</f>
        <v>94.1262891237537</v>
      </c>
    </row>
    <row r="174" customFormat="false" ht="12.75" hidden="false" customHeight="false" outlineLevel="0" collapsed="false">
      <c r="A174" s="96" t="s">
        <v>682</v>
      </c>
      <c r="B174" s="97" t="n">
        <v>604</v>
      </c>
      <c r="C174" s="97" t="s">
        <v>683</v>
      </c>
      <c r="D174" s="97" t="s">
        <v>522</v>
      </c>
      <c r="E174" s="97" t="s">
        <v>523</v>
      </c>
      <c r="F174" s="98" t="n">
        <f aca="false">F175</f>
        <v>2260.045</v>
      </c>
      <c r="G174" s="98" t="n">
        <f aca="false">G175</f>
        <v>2124.64</v>
      </c>
      <c r="H174" s="98" t="n">
        <f aca="false">G174/F174*100</f>
        <v>94.0087476134325</v>
      </c>
    </row>
    <row r="175" s="108" customFormat="true" ht="12.75" hidden="false" customHeight="false" outlineLevel="0" collapsed="false">
      <c r="A175" s="99" t="s">
        <v>684</v>
      </c>
      <c r="B175" s="100" t="n">
        <v>604</v>
      </c>
      <c r="C175" s="100" t="s">
        <v>683</v>
      </c>
      <c r="D175" s="100" t="n">
        <v>4200000</v>
      </c>
      <c r="E175" s="100" t="s">
        <v>523</v>
      </c>
      <c r="F175" s="101" t="n">
        <f aca="false">F176</f>
        <v>2260.045</v>
      </c>
      <c r="G175" s="101" t="n">
        <f aca="false">G176</f>
        <v>2124.64</v>
      </c>
      <c r="H175" s="101" t="n">
        <f aca="false">G175/F175*100</f>
        <v>94.0087476134325</v>
      </c>
    </row>
    <row r="176" customFormat="false" ht="12.75" hidden="false" customHeight="false" outlineLevel="0" collapsed="false">
      <c r="A176" s="102" t="s">
        <v>585</v>
      </c>
      <c r="B176" s="103" t="n">
        <v>604</v>
      </c>
      <c r="C176" s="103" t="s">
        <v>683</v>
      </c>
      <c r="D176" s="103" t="n">
        <v>4209900</v>
      </c>
      <c r="E176" s="103" t="s">
        <v>612</v>
      </c>
      <c r="F176" s="104" t="n">
        <v>2260.045</v>
      </c>
      <c r="G176" s="104" t="n">
        <v>2124.64</v>
      </c>
      <c r="H176" s="104" t="n">
        <f aca="false">G176/F176*100</f>
        <v>94.0087476134325</v>
      </c>
    </row>
    <row r="177" s="16" customFormat="true" ht="12.75" hidden="false" customHeight="false" outlineLevel="0" collapsed="false">
      <c r="A177" s="96" t="s">
        <v>693</v>
      </c>
      <c r="B177" s="97" t="s">
        <v>795</v>
      </c>
      <c r="C177" s="97" t="s">
        <v>694</v>
      </c>
      <c r="D177" s="97" t="s">
        <v>522</v>
      </c>
      <c r="E177" s="97" t="s">
        <v>523</v>
      </c>
      <c r="F177" s="98" t="n">
        <f aca="false">F178</f>
        <v>45.3</v>
      </c>
      <c r="G177" s="98" t="n">
        <f aca="false">G178</f>
        <v>45.2957</v>
      </c>
      <c r="H177" s="98" t="n">
        <f aca="false">G177/F177*100</f>
        <v>99.9905077262693</v>
      </c>
    </row>
    <row r="178" s="108" customFormat="true" ht="12.75" hidden="false" customHeight="false" outlineLevel="0" collapsed="false">
      <c r="A178" s="99" t="s">
        <v>587</v>
      </c>
      <c r="B178" s="100" t="s">
        <v>795</v>
      </c>
      <c r="C178" s="100" t="s">
        <v>694</v>
      </c>
      <c r="D178" s="100" t="n">
        <v>7950000</v>
      </c>
      <c r="E178" s="100" t="s">
        <v>532</v>
      </c>
      <c r="F178" s="101" t="n">
        <v>45.3</v>
      </c>
      <c r="G178" s="101" t="n">
        <v>45.2957</v>
      </c>
      <c r="H178" s="101" t="n">
        <f aca="false">G178/F178*100</f>
        <v>99.9905077262693</v>
      </c>
    </row>
    <row r="179" s="16" customFormat="true" ht="12.75" hidden="false" customHeight="false" outlineLevel="0" collapsed="false">
      <c r="A179" s="96" t="s">
        <v>772</v>
      </c>
      <c r="B179" s="97" t="s">
        <v>795</v>
      </c>
      <c r="C179" s="97" t="s">
        <v>793</v>
      </c>
      <c r="D179" s="97" t="s">
        <v>522</v>
      </c>
      <c r="E179" s="97" t="s">
        <v>523</v>
      </c>
      <c r="F179" s="98" t="n">
        <f aca="false">F180</f>
        <v>51.68</v>
      </c>
      <c r="G179" s="98" t="n">
        <f aca="false">G180</f>
        <v>34.1511</v>
      </c>
      <c r="H179" s="98" t="n">
        <f aca="false">G179/F179*100</f>
        <v>66.0818498452012</v>
      </c>
    </row>
    <row r="180" customFormat="false" ht="12.75" hidden="false" customHeight="false" outlineLevel="0" collapsed="false">
      <c r="A180" s="96" t="s">
        <v>751</v>
      </c>
      <c r="B180" s="111" t="n">
        <v>604</v>
      </c>
      <c r="C180" s="97" t="s">
        <v>752</v>
      </c>
      <c r="D180" s="97" t="s">
        <v>522</v>
      </c>
      <c r="E180" s="97" t="s">
        <v>523</v>
      </c>
      <c r="F180" s="112" t="n">
        <f aca="false">F181</f>
        <v>51.68</v>
      </c>
      <c r="G180" s="112" t="n">
        <f aca="false">G181</f>
        <v>34.1511</v>
      </c>
      <c r="H180" s="112" t="n">
        <f aca="false">G180/F180*100</f>
        <v>66.0818498452012</v>
      </c>
    </row>
    <row r="181" s="108" customFormat="true" ht="12.75" hidden="false" customHeight="false" outlineLevel="0" collapsed="false">
      <c r="A181" s="105" t="s">
        <v>753</v>
      </c>
      <c r="B181" s="113" t="n">
        <v>604</v>
      </c>
      <c r="C181" s="106" t="s">
        <v>752</v>
      </c>
      <c r="D181" s="106" t="s">
        <v>754</v>
      </c>
      <c r="E181" s="106" t="s">
        <v>523</v>
      </c>
      <c r="F181" s="114" t="n">
        <f aca="false">F182</f>
        <v>51.68</v>
      </c>
      <c r="G181" s="114" t="n">
        <f aca="false">G182</f>
        <v>34.1511</v>
      </c>
      <c r="H181" s="114" t="n">
        <f aca="false">G181/F181*100</f>
        <v>66.0818498452012</v>
      </c>
    </row>
    <row r="182" s="108" customFormat="true" ht="12.75" hidden="false" customHeight="false" outlineLevel="0" collapsed="false">
      <c r="A182" s="99" t="s">
        <v>689</v>
      </c>
      <c r="B182" s="115" t="n">
        <v>604</v>
      </c>
      <c r="C182" s="100" t="s">
        <v>752</v>
      </c>
      <c r="D182" s="100" t="s">
        <v>755</v>
      </c>
      <c r="E182" s="100" t="s">
        <v>523</v>
      </c>
      <c r="F182" s="116" t="n">
        <f aca="false">F183</f>
        <v>51.68</v>
      </c>
      <c r="G182" s="116" t="n">
        <f aca="false">G183</f>
        <v>34.1511</v>
      </c>
      <c r="H182" s="116" t="n">
        <f aca="false">G182/F182*100</f>
        <v>66.0818498452012</v>
      </c>
    </row>
    <row r="183" customFormat="false" ht="36" hidden="false" customHeight="false" outlineLevel="0" collapsed="false">
      <c r="A183" s="102" t="s">
        <v>756</v>
      </c>
      <c r="B183" s="117" t="n">
        <v>604</v>
      </c>
      <c r="C183" s="103" t="s">
        <v>752</v>
      </c>
      <c r="D183" s="103" t="s">
        <v>757</v>
      </c>
      <c r="E183" s="103" t="s">
        <v>740</v>
      </c>
      <c r="F183" s="118" t="n">
        <v>51.68</v>
      </c>
      <c r="G183" s="118" t="n">
        <v>34.1511</v>
      </c>
      <c r="H183" s="118" t="n">
        <f aca="false">G183/F183*100</f>
        <v>66.0818498452012</v>
      </c>
    </row>
    <row r="184" customFormat="false" ht="31.5" hidden="false" customHeight="false" outlineLevel="0" collapsed="false">
      <c r="A184" s="79" t="s">
        <v>796</v>
      </c>
      <c r="B184" s="80" t="s">
        <v>797</v>
      </c>
      <c r="C184" s="80" t="s">
        <v>521</v>
      </c>
      <c r="D184" s="80" t="s">
        <v>522</v>
      </c>
      <c r="E184" s="80" t="s">
        <v>523</v>
      </c>
      <c r="F184" s="95" t="n">
        <f aca="false">F185+F188+F200+F203+F207</f>
        <v>399920.387</v>
      </c>
      <c r="G184" s="95" t="n">
        <f aca="false">G185+G188+G200+G203+G207</f>
        <v>229945.38238</v>
      </c>
      <c r="H184" s="95" t="n">
        <f aca="false">G184/F184*100</f>
        <v>57.4977895237934</v>
      </c>
    </row>
    <row r="185" customFormat="false" ht="12.75" hidden="false" customHeight="false" outlineLevel="0" collapsed="false">
      <c r="A185" s="96" t="s">
        <v>524</v>
      </c>
      <c r="B185" s="97" t="s">
        <v>797</v>
      </c>
      <c r="C185" s="97" t="s">
        <v>525</v>
      </c>
      <c r="D185" s="97" t="s">
        <v>522</v>
      </c>
      <c r="E185" s="97" t="s">
        <v>523</v>
      </c>
      <c r="F185" s="98" t="n">
        <f aca="false">F186</f>
        <v>3000</v>
      </c>
      <c r="G185" s="98" t="n">
        <f aca="false">G186</f>
        <v>3000</v>
      </c>
      <c r="H185" s="98" t="n">
        <f aca="false">G185/F185*100</f>
        <v>100</v>
      </c>
    </row>
    <row r="186" customFormat="false" ht="12.75" hidden="false" customHeight="false" outlineLevel="0" collapsed="false">
      <c r="A186" s="96" t="s">
        <v>571</v>
      </c>
      <c r="B186" s="97" t="s">
        <v>797</v>
      </c>
      <c r="C186" s="97" t="s">
        <v>572</v>
      </c>
      <c r="D186" s="97" t="s">
        <v>522</v>
      </c>
      <c r="E186" s="97" t="s">
        <v>523</v>
      </c>
      <c r="F186" s="98" t="n">
        <f aca="false">F187</f>
        <v>3000</v>
      </c>
      <c r="G186" s="98" t="n">
        <f aca="false">G187</f>
        <v>3000</v>
      </c>
      <c r="H186" s="98" t="n">
        <f aca="false">G186/F186*100</f>
        <v>100</v>
      </c>
    </row>
    <row r="187" customFormat="false" ht="12.75" hidden="false" customHeight="false" outlineLevel="0" collapsed="false">
      <c r="A187" s="99" t="s">
        <v>587</v>
      </c>
      <c r="B187" s="100" t="s">
        <v>797</v>
      </c>
      <c r="C187" s="100" t="s">
        <v>572</v>
      </c>
      <c r="D187" s="100" t="s">
        <v>588</v>
      </c>
      <c r="E187" s="100" t="s">
        <v>532</v>
      </c>
      <c r="F187" s="101" t="n">
        <v>3000</v>
      </c>
      <c r="G187" s="101" t="n">
        <v>3000</v>
      </c>
      <c r="H187" s="101" t="n">
        <f aca="false">G187/F187*100</f>
        <v>100</v>
      </c>
    </row>
    <row r="188" customFormat="false" ht="12.75" hidden="false" customHeight="false" outlineLevel="0" collapsed="false">
      <c r="A188" s="96" t="s">
        <v>635</v>
      </c>
      <c r="B188" s="97" t="s">
        <v>797</v>
      </c>
      <c r="C188" s="97" t="s">
        <v>636</v>
      </c>
      <c r="D188" s="97" t="s">
        <v>522</v>
      </c>
      <c r="E188" s="97" t="s">
        <v>523</v>
      </c>
      <c r="F188" s="98" t="n">
        <f aca="false">F189+F195</f>
        <v>337216.887</v>
      </c>
      <c r="G188" s="98" t="n">
        <f aca="false">G189+G195</f>
        <v>172998.44245</v>
      </c>
      <c r="H188" s="98" t="n">
        <f aca="false">G188/F188*100</f>
        <v>51.3018324761417</v>
      </c>
    </row>
    <row r="189" customFormat="false" ht="12.75" hidden="false" customHeight="false" outlineLevel="0" collapsed="false">
      <c r="A189" s="96" t="s">
        <v>637</v>
      </c>
      <c r="B189" s="97" t="s">
        <v>797</v>
      </c>
      <c r="C189" s="97" t="s">
        <v>638</v>
      </c>
      <c r="D189" s="97" t="s">
        <v>522</v>
      </c>
      <c r="E189" s="97" t="s">
        <v>523</v>
      </c>
      <c r="F189" s="98" t="n">
        <f aca="false">F190</f>
        <v>273023.669</v>
      </c>
      <c r="G189" s="98" t="n">
        <f aca="false">G190</f>
        <v>118016.294</v>
      </c>
      <c r="H189" s="98" t="n">
        <f aca="false">G189/F189*100</f>
        <v>43.2256640723702</v>
      </c>
    </row>
    <row r="190" s="40" customFormat="true" ht="24" hidden="false" customHeight="false" outlineLevel="0" collapsed="false">
      <c r="A190" s="105" t="s">
        <v>798</v>
      </c>
      <c r="B190" s="106" t="s">
        <v>797</v>
      </c>
      <c r="C190" s="106" t="s">
        <v>638</v>
      </c>
      <c r="D190" s="106" t="s">
        <v>640</v>
      </c>
      <c r="E190" s="106" t="s">
        <v>523</v>
      </c>
      <c r="F190" s="107" t="n">
        <f aca="false">F191+F193</f>
        <v>273023.669</v>
      </c>
      <c r="G190" s="107" t="n">
        <f aca="false">G191+G193</f>
        <v>118016.294</v>
      </c>
      <c r="H190" s="107" t="n">
        <f aca="false">G190/F190*100</f>
        <v>43.2256640723702</v>
      </c>
    </row>
    <row r="191" s="108" customFormat="true" ht="36" hidden="false" customHeight="false" outlineLevel="0" collapsed="false">
      <c r="A191" s="99" t="s">
        <v>799</v>
      </c>
      <c r="B191" s="100" t="s">
        <v>797</v>
      </c>
      <c r="C191" s="100" t="s">
        <v>638</v>
      </c>
      <c r="D191" s="100" t="s">
        <v>642</v>
      </c>
      <c r="E191" s="100" t="s">
        <v>523</v>
      </c>
      <c r="F191" s="101" t="n">
        <f aca="false">F192</f>
        <v>237900.832</v>
      </c>
      <c r="G191" s="101" t="n">
        <f aca="false">G192</f>
        <v>102834.214</v>
      </c>
      <c r="H191" s="101" t="n">
        <f aca="false">G191/F191*100</f>
        <v>43.225663876619</v>
      </c>
    </row>
    <row r="192" s="40" customFormat="true" ht="22.5" hidden="false" customHeight="true" outlineLevel="0" collapsed="false">
      <c r="A192" s="102" t="s">
        <v>645</v>
      </c>
      <c r="B192" s="103" t="s">
        <v>797</v>
      </c>
      <c r="C192" s="103" t="s">
        <v>638</v>
      </c>
      <c r="D192" s="103" t="s">
        <v>646</v>
      </c>
      <c r="E192" s="103" t="s">
        <v>623</v>
      </c>
      <c r="F192" s="104" t="n">
        <v>237900.832</v>
      </c>
      <c r="G192" s="104" t="n">
        <v>102834.214</v>
      </c>
      <c r="H192" s="104" t="n">
        <f aca="false">G192/F192*100</f>
        <v>43.225663876619</v>
      </c>
    </row>
    <row r="193" s="108" customFormat="true" ht="24" hidden="false" customHeight="false" outlineLevel="0" collapsed="false">
      <c r="A193" s="99" t="s">
        <v>800</v>
      </c>
      <c r="B193" s="100" t="s">
        <v>797</v>
      </c>
      <c r="C193" s="100" t="s">
        <v>638</v>
      </c>
      <c r="D193" s="100" t="s">
        <v>648</v>
      </c>
      <c r="E193" s="100" t="s">
        <v>523</v>
      </c>
      <c r="F193" s="101" t="n">
        <f aca="false">F194</f>
        <v>35122.837</v>
      </c>
      <c r="G193" s="101" t="n">
        <f aca="false">G194</f>
        <v>15182.08</v>
      </c>
      <c r="H193" s="101" t="n">
        <f aca="false">G193/F193*100</f>
        <v>43.2256653982707</v>
      </c>
    </row>
    <row r="194" s="40" customFormat="true" ht="14.25" hidden="false" customHeight="true" outlineLevel="0" collapsed="false">
      <c r="A194" s="102" t="s">
        <v>801</v>
      </c>
      <c r="B194" s="103" t="s">
        <v>797</v>
      </c>
      <c r="C194" s="103" t="s">
        <v>638</v>
      </c>
      <c r="D194" s="103" t="s">
        <v>652</v>
      </c>
      <c r="E194" s="103" t="s">
        <v>623</v>
      </c>
      <c r="F194" s="104" t="n">
        <v>35122.837</v>
      </c>
      <c r="G194" s="104" t="n">
        <v>15182.08</v>
      </c>
      <c r="H194" s="104" t="n">
        <f aca="false">G194/F194*100</f>
        <v>43.2256653982707</v>
      </c>
    </row>
    <row r="195" customFormat="false" ht="12.75" hidden="false" customHeight="false" outlineLevel="0" collapsed="false">
      <c r="A195" s="96" t="s">
        <v>676</v>
      </c>
      <c r="B195" s="97" t="s">
        <v>797</v>
      </c>
      <c r="C195" s="97" t="s">
        <v>677</v>
      </c>
      <c r="D195" s="97" t="s">
        <v>522</v>
      </c>
      <c r="E195" s="97" t="s">
        <v>523</v>
      </c>
      <c r="F195" s="98" t="n">
        <f aca="false">F196+F198</f>
        <v>64193.218</v>
      </c>
      <c r="G195" s="98" t="n">
        <f aca="false">G196+G198</f>
        <v>54982.14845</v>
      </c>
      <c r="H195" s="98" t="n">
        <f aca="false">G195/F195*100</f>
        <v>85.6510238355709</v>
      </c>
    </row>
    <row r="196" customFormat="false" ht="12.75" hidden="false" customHeight="false" outlineLevel="0" collapsed="false">
      <c r="A196" s="99" t="s">
        <v>678</v>
      </c>
      <c r="B196" s="100" t="s">
        <v>797</v>
      </c>
      <c r="C196" s="100" t="s">
        <v>677</v>
      </c>
      <c r="D196" s="100" t="s">
        <v>529</v>
      </c>
      <c r="E196" s="100" t="s">
        <v>523</v>
      </c>
      <c r="F196" s="101" t="n">
        <f aca="false">F197</f>
        <v>4896.718</v>
      </c>
      <c r="G196" s="101" t="n">
        <f aca="false">G197</f>
        <v>3828.279</v>
      </c>
      <c r="H196" s="101" t="n">
        <f aca="false">G196/F196*100</f>
        <v>78.1805078421915</v>
      </c>
    </row>
    <row r="197" customFormat="false" ht="12.75" hidden="false" customHeight="false" outlineLevel="0" collapsed="false">
      <c r="A197" s="102" t="s">
        <v>535</v>
      </c>
      <c r="B197" s="103" t="s">
        <v>797</v>
      </c>
      <c r="C197" s="103" t="s">
        <v>677</v>
      </c>
      <c r="D197" s="103" t="s">
        <v>536</v>
      </c>
      <c r="E197" s="103" t="s">
        <v>532</v>
      </c>
      <c r="F197" s="104" t="n">
        <v>4896.718</v>
      </c>
      <c r="G197" s="104" t="n">
        <v>3828.279</v>
      </c>
      <c r="H197" s="104" t="n">
        <f aca="false">G197/F197*100</f>
        <v>78.1805078421915</v>
      </c>
    </row>
    <row r="198" customFormat="false" ht="12.75" hidden="false" customHeight="false" outlineLevel="0" collapsed="false">
      <c r="A198" s="99" t="s">
        <v>587</v>
      </c>
      <c r="B198" s="100" t="s">
        <v>797</v>
      </c>
      <c r="C198" s="100" t="s">
        <v>677</v>
      </c>
      <c r="D198" s="100" t="n">
        <v>7950000</v>
      </c>
      <c r="E198" s="100" t="s">
        <v>523</v>
      </c>
      <c r="F198" s="101" t="n">
        <f aca="false">F199</f>
        <v>59296.5</v>
      </c>
      <c r="G198" s="101" t="n">
        <f aca="false">G199</f>
        <v>51153.86945</v>
      </c>
      <c r="H198" s="101" t="n">
        <f aca="false">G198/F198*100</f>
        <v>86.2679406878989</v>
      </c>
    </row>
    <row r="199" customFormat="false" ht="12.75" hidden="false" customHeight="false" outlineLevel="0" collapsed="false">
      <c r="A199" s="102" t="s">
        <v>665</v>
      </c>
      <c r="B199" s="103" t="s">
        <v>797</v>
      </c>
      <c r="C199" s="103" t="s">
        <v>677</v>
      </c>
      <c r="D199" s="103" t="n">
        <v>7950000</v>
      </c>
      <c r="E199" s="103" t="s">
        <v>532</v>
      </c>
      <c r="F199" s="104" t="n">
        <v>59296.5</v>
      </c>
      <c r="G199" s="104" t="n">
        <v>51153.86945</v>
      </c>
      <c r="H199" s="104" t="n">
        <f aca="false">G199/F199*100</f>
        <v>86.2679406878989</v>
      </c>
    </row>
    <row r="200" customFormat="false" ht="12.75" hidden="false" customHeight="false" outlineLevel="0" collapsed="false">
      <c r="A200" s="96" t="s">
        <v>680</v>
      </c>
      <c r="B200" s="97" t="s">
        <v>797</v>
      </c>
      <c r="C200" s="97" t="s">
        <v>681</v>
      </c>
      <c r="D200" s="97" t="s">
        <v>522</v>
      </c>
      <c r="E200" s="97" t="s">
        <v>523</v>
      </c>
      <c r="F200" s="98" t="n">
        <f aca="false">F201</f>
        <v>25000</v>
      </c>
      <c r="G200" s="98" t="n">
        <f aca="false">G201</f>
        <v>23343.83</v>
      </c>
      <c r="H200" s="98" t="n">
        <f aca="false">G200/F200*100</f>
        <v>93.37532</v>
      </c>
    </row>
    <row r="201" customFormat="false" ht="12.75" hidden="false" customHeight="false" outlineLevel="0" collapsed="false">
      <c r="A201" s="96" t="s">
        <v>693</v>
      </c>
      <c r="B201" s="97" t="s">
        <v>797</v>
      </c>
      <c r="C201" s="97" t="s">
        <v>694</v>
      </c>
      <c r="D201" s="97" t="s">
        <v>522</v>
      </c>
      <c r="E201" s="97" t="s">
        <v>523</v>
      </c>
      <c r="F201" s="98" t="n">
        <f aca="false">F202</f>
        <v>25000</v>
      </c>
      <c r="G201" s="98" t="n">
        <f aca="false">G202</f>
        <v>23343.83</v>
      </c>
      <c r="H201" s="98" t="n">
        <f aca="false">G201/F201*100</f>
        <v>93.37532</v>
      </c>
    </row>
    <row r="202" customFormat="false" ht="12.75" hidden="false" customHeight="false" outlineLevel="0" collapsed="false">
      <c r="A202" s="99" t="s">
        <v>587</v>
      </c>
      <c r="B202" s="100" t="s">
        <v>797</v>
      </c>
      <c r="C202" s="100" t="s">
        <v>694</v>
      </c>
      <c r="D202" s="100" t="s">
        <v>588</v>
      </c>
      <c r="E202" s="100" t="s">
        <v>532</v>
      </c>
      <c r="F202" s="101" t="n">
        <v>25000</v>
      </c>
      <c r="G202" s="101" t="n">
        <v>23343.83</v>
      </c>
      <c r="H202" s="101" t="n">
        <f aca="false">G202/F202*100</f>
        <v>93.37532</v>
      </c>
    </row>
    <row r="203" customFormat="false" ht="12.75" hidden="false" customHeight="false" outlineLevel="0" collapsed="false">
      <c r="A203" s="96" t="s">
        <v>696</v>
      </c>
      <c r="B203" s="97" t="s">
        <v>797</v>
      </c>
      <c r="C203" s="97" t="s">
        <v>697</v>
      </c>
      <c r="D203" s="97" t="s">
        <v>522</v>
      </c>
      <c r="E203" s="97" t="s">
        <v>523</v>
      </c>
      <c r="F203" s="98" t="n">
        <f aca="false">F204</f>
        <v>32503.5</v>
      </c>
      <c r="G203" s="98" t="n">
        <f aca="false">G204</f>
        <v>29933.60993</v>
      </c>
      <c r="H203" s="98" t="n">
        <f aca="false">G203/F203*100</f>
        <v>92.0934974079714</v>
      </c>
    </row>
    <row r="204" customFormat="false" ht="12.75" hidden="false" customHeight="false" outlineLevel="0" collapsed="false">
      <c r="A204" s="96" t="s">
        <v>779</v>
      </c>
      <c r="B204" s="97" t="s">
        <v>797</v>
      </c>
      <c r="C204" s="97" t="s">
        <v>709</v>
      </c>
      <c r="D204" s="97" t="s">
        <v>522</v>
      </c>
      <c r="E204" s="97" t="s">
        <v>523</v>
      </c>
      <c r="F204" s="98" t="n">
        <f aca="false">F205</f>
        <v>32503.5</v>
      </c>
      <c r="G204" s="98" t="n">
        <f aca="false">G205</f>
        <v>29933.60993</v>
      </c>
      <c r="H204" s="98" t="n">
        <f aca="false">G204/F204*100</f>
        <v>92.0934974079714</v>
      </c>
    </row>
    <row r="205" customFormat="false" ht="12.75" hidden="false" customHeight="false" outlineLevel="0" collapsed="false">
      <c r="A205" s="99" t="s">
        <v>587</v>
      </c>
      <c r="B205" s="103" t="s">
        <v>797</v>
      </c>
      <c r="C205" s="103" t="s">
        <v>709</v>
      </c>
      <c r="D205" s="103" t="s">
        <v>588</v>
      </c>
      <c r="E205" s="103" t="s">
        <v>523</v>
      </c>
      <c r="F205" s="104" t="n">
        <f aca="false">F206</f>
        <v>32503.5</v>
      </c>
      <c r="G205" s="104" t="n">
        <f aca="false">G206</f>
        <v>29933.60993</v>
      </c>
      <c r="H205" s="104" t="n">
        <f aca="false">G205/F205*100</f>
        <v>92.0934974079714</v>
      </c>
    </row>
    <row r="206" customFormat="false" ht="12.75" hidden="false" customHeight="false" outlineLevel="0" collapsed="false">
      <c r="A206" s="102" t="s">
        <v>665</v>
      </c>
      <c r="B206" s="103" t="s">
        <v>797</v>
      </c>
      <c r="C206" s="103" t="s">
        <v>709</v>
      </c>
      <c r="D206" s="103" t="s">
        <v>588</v>
      </c>
      <c r="E206" s="103" t="s">
        <v>532</v>
      </c>
      <c r="F206" s="104" t="n">
        <v>32503.5</v>
      </c>
      <c r="G206" s="104" t="n">
        <v>29933.60993</v>
      </c>
      <c r="H206" s="104" t="n">
        <f aca="false">G206/F206*100</f>
        <v>92.0934974079714</v>
      </c>
    </row>
    <row r="207" customFormat="false" ht="12.75" hidden="false" customHeight="false" outlineLevel="0" collapsed="false">
      <c r="A207" s="96" t="s">
        <v>771</v>
      </c>
      <c r="B207" s="97" t="s">
        <v>797</v>
      </c>
      <c r="C207" s="97" t="s">
        <v>712</v>
      </c>
      <c r="D207" s="97" t="s">
        <v>522</v>
      </c>
      <c r="E207" s="97" t="s">
        <v>523</v>
      </c>
      <c r="F207" s="98" t="n">
        <f aca="false">F208</f>
        <v>2200</v>
      </c>
      <c r="G207" s="98" t="n">
        <f aca="false">G208</f>
        <v>669.5</v>
      </c>
      <c r="H207" s="98" t="n">
        <f aca="false">G207/F207*100</f>
        <v>30.4318181818182</v>
      </c>
    </row>
    <row r="208" customFormat="false" ht="12.75" hidden="false" customHeight="false" outlineLevel="0" collapsed="false">
      <c r="A208" s="96" t="s">
        <v>726</v>
      </c>
      <c r="B208" s="97" t="s">
        <v>797</v>
      </c>
      <c r="C208" s="97" t="s">
        <v>727</v>
      </c>
      <c r="D208" s="97" t="s">
        <v>522</v>
      </c>
      <c r="E208" s="97" t="s">
        <v>523</v>
      </c>
      <c r="F208" s="98" t="n">
        <f aca="false">F209</f>
        <v>2200</v>
      </c>
      <c r="G208" s="98" t="n">
        <f aca="false">G209</f>
        <v>669.5</v>
      </c>
      <c r="H208" s="98" t="n">
        <f aca="false">G208/F208*100</f>
        <v>30.4318181818182</v>
      </c>
    </row>
    <row r="209" customFormat="false" ht="12.75" hidden="false" customHeight="false" outlineLevel="0" collapsed="false">
      <c r="A209" s="99" t="s">
        <v>587</v>
      </c>
      <c r="B209" s="103" t="s">
        <v>797</v>
      </c>
      <c r="C209" s="103" t="s">
        <v>727</v>
      </c>
      <c r="D209" s="103" t="s">
        <v>588</v>
      </c>
      <c r="E209" s="103" t="s">
        <v>523</v>
      </c>
      <c r="F209" s="104" t="n">
        <f aca="false">F210</f>
        <v>2200</v>
      </c>
      <c r="G209" s="104" t="n">
        <f aca="false">G210</f>
        <v>669.5</v>
      </c>
      <c r="H209" s="104" t="n">
        <f aca="false">G209/F209*100</f>
        <v>30.4318181818182</v>
      </c>
    </row>
    <row r="210" customFormat="false" ht="12.75" hidden="false" customHeight="false" outlineLevel="0" collapsed="false">
      <c r="A210" s="102" t="s">
        <v>665</v>
      </c>
      <c r="B210" s="103" t="s">
        <v>797</v>
      </c>
      <c r="C210" s="103" t="s">
        <v>727</v>
      </c>
      <c r="D210" s="103" t="s">
        <v>588</v>
      </c>
      <c r="E210" s="103" t="s">
        <v>532</v>
      </c>
      <c r="F210" s="104" t="n">
        <v>2200</v>
      </c>
      <c r="G210" s="104" t="n">
        <v>669.5</v>
      </c>
      <c r="H210" s="104" t="n">
        <f aca="false">G210/F210*100</f>
        <v>30.4318181818182</v>
      </c>
    </row>
    <row r="211" customFormat="false" ht="31.5" hidden="false" customHeight="false" outlineLevel="0" collapsed="false">
      <c r="A211" s="79" t="s">
        <v>802</v>
      </c>
      <c r="B211" s="80" t="s">
        <v>803</v>
      </c>
      <c r="C211" s="80" t="s">
        <v>521</v>
      </c>
      <c r="D211" s="80" t="s">
        <v>522</v>
      </c>
      <c r="E211" s="80" t="s">
        <v>523</v>
      </c>
      <c r="F211" s="95" t="n">
        <f aca="false">F212+F218</f>
        <v>265801.69</v>
      </c>
      <c r="G211" s="95" t="n">
        <f aca="false">G212+G218</f>
        <v>255466.405</v>
      </c>
      <c r="H211" s="95" t="n">
        <f aca="false">G211/F211*100</f>
        <v>96.1116556482391</v>
      </c>
    </row>
    <row r="212" customFormat="false" ht="12" hidden="false" customHeight="true" outlineLevel="0" collapsed="false">
      <c r="A212" s="96" t="s">
        <v>804</v>
      </c>
      <c r="B212" s="97" t="s">
        <v>803</v>
      </c>
      <c r="C212" s="97" t="s">
        <v>602</v>
      </c>
      <c r="D212" s="97" t="s">
        <v>522</v>
      </c>
      <c r="E212" s="97" t="s">
        <v>523</v>
      </c>
      <c r="F212" s="98" t="n">
        <f aca="false">F213</f>
        <v>91281.254</v>
      </c>
      <c r="G212" s="98" t="n">
        <f aca="false">G213</f>
        <v>86272.19</v>
      </c>
      <c r="H212" s="98" t="n">
        <f aca="false">G212/F212*100</f>
        <v>94.5124943178366</v>
      </c>
    </row>
    <row r="213" customFormat="false" ht="12.75" hidden="false" customHeight="false" outlineLevel="0" collapsed="false">
      <c r="A213" s="96" t="s">
        <v>617</v>
      </c>
      <c r="B213" s="97" t="s">
        <v>803</v>
      </c>
      <c r="C213" s="97" t="s">
        <v>618</v>
      </c>
      <c r="D213" s="97" t="s">
        <v>522</v>
      </c>
      <c r="E213" s="97" t="s">
        <v>523</v>
      </c>
      <c r="F213" s="98" t="n">
        <f aca="false">F214+F216</f>
        <v>91281.254</v>
      </c>
      <c r="G213" s="98" t="n">
        <f aca="false">G214+G216</f>
        <v>86272.19</v>
      </c>
      <c r="H213" s="98" t="n">
        <f aca="false">G213/F213*100</f>
        <v>94.5124943178366</v>
      </c>
    </row>
    <row r="214" customFormat="false" ht="12.75" hidden="false" customHeight="false" outlineLevel="0" collapsed="false">
      <c r="A214" s="105" t="s">
        <v>619</v>
      </c>
      <c r="B214" s="106" t="s">
        <v>803</v>
      </c>
      <c r="C214" s="106" t="s">
        <v>618</v>
      </c>
      <c r="D214" s="106" t="s">
        <v>620</v>
      </c>
      <c r="E214" s="106" t="s">
        <v>523</v>
      </c>
      <c r="F214" s="107" t="n">
        <f aca="false">F215</f>
        <v>75282</v>
      </c>
      <c r="G214" s="107" t="n">
        <f aca="false">G215</f>
        <v>75272.936</v>
      </c>
      <c r="H214" s="107" t="n">
        <f aca="false">G214/F214*100</f>
        <v>99.9879599373024</v>
      </c>
    </row>
    <row r="215" customFormat="false" ht="24" hidden="false" customHeight="false" outlineLevel="0" collapsed="false">
      <c r="A215" s="99" t="s">
        <v>621</v>
      </c>
      <c r="B215" s="100" t="s">
        <v>803</v>
      </c>
      <c r="C215" s="100" t="s">
        <v>618</v>
      </c>
      <c r="D215" s="100" t="s">
        <v>622</v>
      </c>
      <c r="E215" s="100" t="s">
        <v>623</v>
      </c>
      <c r="F215" s="101" t="n">
        <v>75282</v>
      </c>
      <c r="G215" s="101" t="n">
        <v>75272.936</v>
      </c>
      <c r="H215" s="101" t="n">
        <f aca="false">G215/F215*100</f>
        <v>99.9879599373024</v>
      </c>
    </row>
    <row r="216" customFormat="false" ht="12.75" hidden="false" customHeight="false" outlineLevel="0" collapsed="false">
      <c r="A216" s="105" t="s">
        <v>587</v>
      </c>
      <c r="B216" s="106" t="s">
        <v>803</v>
      </c>
      <c r="C216" s="106" t="s">
        <v>618</v>
      </c>
      <c r="D216" s="106" t="n">
        <v>7950000</v>
      </c>
      <c r="E216" s="106" t="s">
        <v>523</v>
      </c>
      <c r="F216" s="107" t="n">
        <f aca="false">F217</f>
        <v>15999.254</v>
      </c>
      <c r="G216" s="107" t="n">
        <f aca="false">G217</f>
        <v>10999.254</v>
      </c>
      <c r="H216" s="107" t="n">
        <f aca="false">G216/F216*100</f>
        <v>68.7485429008128</v>
      </c>
    </row>
    <row r="217" customFormat="false" ht="12.75" hidden="false" customHeight="false" outlineLevel="0" collapsed="false">
      <c r="A217" s="99" t="s">
        <v>624</v>
      </c>
      <c r="B217" s="100" t="s">
        <v>803</v>
      </c>
      <c r="C217" s="100" t="s">
        <v>618</v>
      </c>
      <c r="D217" s="100" t="n">
        <v>7950000</v>
      </c>
      <c r="E217" s="100" t="s">
        <v>532</v>
      </c>
      <c r="F217" s="101" t="n">
        <v>15999.254</v>
      </c>
      <c r="G217" s="101" t="n">
        <v>10999.254</v>
      </c>
      <c r="H217" s="101" t="n">
        <f aca="false">G217/F217*100</f>
        <v>68.7485429008128</v>
      </c>
    </row>
    <row r="218" customFormat="false" ht="12.75" hidden="false" customHeight="false" outlineLevel="0" collapsed="false">
      <c r="A218" s="96" t="s">
        <v>635</v>
      </c>
      <c r="B218" s="97" t="s">
        <v>803</v>
      </c>
      <c r="C218" s="97" t="s">
        <v>636</v>
      </c>
      <c r="D218" s="97" t="s">
        <v>522</v>
      </c>
      <c r="E218" s="97" t="s">
        <v>523</v>
      </c>
      <c r="F218" s="98" t="n">
        <f aca="false">F219+F221</f>
        <v>174520.436</v>
      </c>
      <c r="G218" s="98" t="n">
        <f aca="false">G219+G221</f>
        <v>169194.215</v>
      </c>
      <c r="H218" s="98" t="n">
        <f aca="false">G218/F218*100</f>
        <v>96.948081770779</v>
      </c>
    </row>
    <row r="219" customFormat="false" ht="12.75" hidden="false" customHeight="false" outlineLevel="0" collapsed="false">
      <c r="A219" s="96" t="s">
        <v>670</v>
      </c>
      <c r="B219" s="97" t="s">
        <v>803</v>
      </c>
      <c r="C219" s="97" t="s">
        <v>671</v>
      </c>
      <c r="D219" s="97" t="s">
        <v>522</v>
      </c>
      <c r="E219" s="97" t="s">
        <v>523</v>
      </c>
      <c r="F219" s="98" t="n">
        <f aca="false">F220</f>
        <v>170501.154</v>
      </c>
      <c r="G219" s="98" t="n">
        <f aca="false">G220</f>
        <v>165227.143</v>
      </c>
      <c r="H219" s="98" t="n">
        <f aca="false">G219/F219*100</f>
        <v>96.906759352491</v>
      </c>
    </row>
    <row r="220" customFormat="false" ht="12.75" hidden="false" customHeight="false" outlineLevel="0" collapsed="false">
      <c r="A220" s="99" t="s">
        <v>587</v>
      </c>
      <c r="B220" s="100" t="s">
        <v>803</v>
      </c>
      <c r="C220" s="100" t="s">
        <v>671</v>
      </c>
      <c r="D220" s="100" t="n">
        <v>7950000</v>
      </c>
      <c r="E220" s="100" t="s">
        <v>532</v>
      </c>
      <c r="F220" s="101" t="n">
        <v>170501.154</v>
      </c>
      <c r="G220" s="101" t="n">
        <v>165227.143</v>
      </c>
      <c r="H220" s="101" t="n">
        <f aca="false">G220/F220*100</f>
        <v>96.906759352491</v>
      </c>
    </row>
    <row r="221" customFormat="false" ht="12.75" hidden="false" customHeight="false" outlineLevel="0" collapsed="false">
      <c r="A221" s="96" t="s">
        <v>676</v>
      </c>
      <c r="B221" s="97" t="s">
        <v>803</v>
      </c>
      <c r="C221" s="97" t="s">
        <v>677</v>
      </c>
      <c r="D221" s="97" t="s">
        <v>522</v>
      </c>
      <c r="E221" s="97" t="s">
        <v>523</v>
      </c>
      <c r="F221" s="98" t="n">
        <f aca="false">F222</f>
        <v>4019.282</v>
      </c>
      <c r="G221" s="98" t="n">
        <f aca="false">G222</f>
        <v>3967.072</v>
      </c>
      <c r="H221" s="98" t="n">
        <f aca="false">G221/F221*100</f>
        <v>98.7010117727495</v>
      </c>
    </row>
    <row r="222" customFormat="false" ht="12.75" hidden="false" customHeight="false" outlineLevel="0" collapsed="false">
      <c r="A222" s="99" t="s">
        <v>678</v>
      </c>
      <c r="B222" s="100" t="s">
        <v>803</v>
      </c>
      <c r="C222" s="100" t="s">
        <v>677</v>
      </c>
      <c r="D222" s="100" t="s">
        <v>529</v>
      </c>
      <c r="E222" s="100" t="s">
        <v>523</v>
      </c>
      <c r="F222" s="101" t="n">
        <f aca="false">F223</f>
        <v>4019.282</v>
      </c>
      <c r="G222" s="101" t="n">
        <f aca="false">G223</f>
        <v>3967.072</v>
      </c>
      <c r="H222" s="101" t="n">
        <f aca="false">G222/F222*100</f>
        <v>98.7010117727495</v>
      </c>
    </row>
    <row r="223" customFormat="false" ht="12.75" hidden="false" customHeight="false" outlineLevel="0" collapsed="false">
      <c r="A223" s="102" t="s">
        <v>535</v>
      </c>
      <c r="B223" s="103" t="s">
        <v>803</v>
      </c>
      <c r="C223" s="103" t="s">
        <v>677</v>
      </c>
      <c r="D223" s="103" t="s">
        <v>536</v>
      </c>
      <c r="E223" s="103" t="s">
        <v>532</v>
      </c>
      <c r="F223" s="104" t="n">
        <v>4019.282</v>
      </c>
      <c r="G223" s="104" t="n">
        <v>3967.072</v>
      </c>
      <c r="H223" s="104" t="n">
        <f aca="false">G223/F223*100</f>
        <v>98.7010117727495</v>
      </c>
    </row>
    <row r="224" customFormat="false" ht="31.5" hidden="false" customHeight="false" outlineLevel="0" collapsed="false">
      <c r="A224" s="79" t="s">
        <v>805</v>
      </c>
      <c r="B224" s="80" t="s">
        <v>806</v>
      </c>
      <c r="C224" s="80" t="s">
        <v>521</v>
      </c>
      <c r="D224" s="80" t="s">
        <v>522</v>
      </c>
      <c r="E224" s="80" t="s">
        <v>523</v>
      </c>
      <c r="F224" s="95" t="n">
        <f aca="false">F225</f>
        <v>5270</v>
      </c>
      <c r="G224" s="95" t="n">
        <f aca="false">G225</f>
        <v>4731.54761</v>
      </c>
      <c r="H224" s="95" t="n">
        <f aca="false">G224/F224*100</f>
        <v>89.7826870967742</v>
      </c>
    </row>
    <row r="225" s="40" customFormat="true" ht="12.75" hidden="false" customHeight="false" outlineLevel="0" collapsed="false">
      <c r="A225" s="96" t="s">
        <v>635</v>
      </c>
      <c r="B225" s="97" t="s">
        <v>806</v>
      </c>
      <c r="C225" s="97" t="s">
        <v>636</v>
      </c>
      <c r="D225" s="97" t="s">
        <v>522</v>
      </c>
      <c r="E225" s="97" t="s">
        <v>523</v>
      </c>
      <c r="F225" s="98" t="n">
        <f aca="false">F226+F228</f>
        <v>5270</v>
      </c>
      <c r="G225" s="98" t="n">
        <f aca="false">G226+G228</f>
        <v>4731.54761</v>
      </c>
      <c r="H225" s="98" t="n">
        <f aca="false">G225/F225*100</f>
        <v>89.7826870967742</v>
      </c>
    </row>
    <row r="226" customFormat="false" ht="12.75" hidden="false" customHeight="true" outlineLevel="0" collapsed="false">
      <c r="A226" s="96" t="s">
        <v>670</v>
      </c>
      <c r="B226" s="97" t="s">
        <v>806</v>
      </c>
      <c r="C226" s="97" t="s">
        <v>671</v>
      </c>
      <c r="D226" s="97" t="s">
        <v>522</v>
      </c>
      <c r="E226" s="97" t="s">
        <v>523</v>
      </c>
      <c r="F226" s="98" t="n">
        <f aca="false">F227</f>
        <v>4200</v>
      </c>
      <c r="G226" s="98" t="n">
        <f aca="false">G227</f>
        <v>4200</v>
      </c>
      <c r="H226" s="98" t="n">
        <f aca="false">G226/F226*100</f>
        <v>100</v>
      </c>
    </row>
    <row r="227" customFormat="false" ht="12" hidden="false" customHeight="true" outlineLevel="0" collapsed="false">
      <c r="A227" s="102" t="s">
        <v>587</v>
      </c>
      <c r="B227" s="103" t="s">
        <v>806</v>
      </c>
      <c r="C227" s="103" t="s">
        <v>671</v>
      </c>
      <c r="D227" s="103" t="n">
        <v>7950000</v>
      </c>
      <c r="E227" s="103" t="s">
        <v>532</v>
      </c>
      <c r="F227" s="104" t="n">
        <v>4200</v>
      </c>
      <c r="G227" s="104" t="n">
        <v>4200</v>
      </c>
      <c r="H227" s="104" t="n">
        <f aca="false">G227/F227*100</f>
        <v>100</v>
      </c>
    </row>
    <row r="228" customFormat="false" ht="12.75" hidden="false" customHeight="true" outlineLevel="0" collapsed="false">
      <c r="A228" s="96" t="s">
        <v>676</v>
      </c>
      <c r="B228" s="97" t="s">
        <v>806</v>
      </c>
      <c r="C228" s="97" t="s">
        <v>677</v>
      </c>
      <c r="D228" s="97" t="s">
        <v>522</v>
      </c>
      <c r="E228" s="97" t="s">
        <v>523</v>
      </c>
      <c r="F228" s="98" t="n">
        <f aca="false">F229</f>
        <v>1070</v>
      </c>
      <c r="G228" s="98" t="n">
        <f aca="false">G229</f>
        <v>531.54761</v>
      </c>
      <c r="H228" s="98" t="n">
        <f aca="false">G228/F228*100</f>
        <v>49.677346728972</v>
      </c>
    </row>
    <row r="229" s="108" customFormat="true" ht="12.75" hidden="false" customHeight="false" outlineLevel="0" collapsed="false">
      <c r="A229" s="99" t="s">
        <v>678</v>
      </c>
      <c r="B229" s="100" t="s">
        <v>806</v>
      </c>
      <c r="C229" s="100" t="s">
        <v>677</v>
      </c>
      <c r="D229" s="100" t="s">
        <v>529</v>
      </c>
      <c r="E229" s="100" t="s">
        <v>523</v>
      </c>
      <c r="F229" s="101" t="n">
        <f aca="false">F230</f>
        <v>1070</v>
      </c>
      <c r="G229" s="101" t="n">
        <f aca="false">G230</f>
        <v>531.54761</v>
      </c>
      <c r="H229" s="101" t="n">
        <f aca="false">G229/F229*100</f>
        <v>49.677346728972</v>
      </c>
    </row>
    <row r="230" customFormat="false" ht="12.75" hidden="false" customHeight="false" outlineLevel="0" collapsed="false">
      <c r="A230" s="102" t="s">
        <v>585</v>
      </c>
      <c r="B230" s="103" t="s">
        <v>806</v>
      </c>
      <c r="C230" s="103" t="s">
        <v>677</v>
      </c>
      <c r="D230" s="103" t="s">
        <v>679</v>
      </c>
      <c r="E230" s="103" t="s">
        <v>612</v>
      </c>
      <c r="F230" s="104" t="n">
        <v>1070</v>
      </c>
      <c r="G230" s="104" t="n">
        <v>531.54761</v>
      </c>
      <c r="H230" s="104" t="n">
        <f aca="false">G230/F230*100</f>
        <v>49.677346728972</v>
      </c>
    </row>
    <row r="231" customFormat="false" ht="31.5" hidden="false" customHeight="false" outlineLevel="0" collapsed="false">
      <c r="A231" s="79" t="s">
        <v>807</v>
      </c>
      <c r="B231" s="80" t="s">
        <v>808</v>
      </c>
      <c r="C231" s="80" t="s">
        <v>521</v>
      </c>
      <c r="D231" s="80" t="s">
        <v>522</v>
      </c>
      <c r="E231" s="80" t="s">
        <v>523</v>
      </c>
      <c r="F231" s="95" t="n">
        <f aca="false">F232+F236</f>
        <v>652979.891</v>
      </c>
      <c r="G231" s="95" t="n">
        <f aca="false">G232+G236</f>
        <v>539837.68042</v>
      </c>
      <c r="H231" s="95" t="n">
        <f aca="false">G231/F231*100</f>
        <v>82.6729410599874</v>
      </c>
    </row>
    <row r="232" s="110" customFormat="true" ht="12" hidden="false" customHeight="false" outlineLevel="0" collapsed="false">
      <c r="A232" s="96" t="s">
        <v>524</v>
      </c>
      <c r="B232" s="97" t="s">
        <v>808</v>
      </c>
      <c r="C232" s="97" t="s">
        <v>525</v>
      </c>
      <c r="D232" s="97" t="s">
        <v>522</v>
      </c>
      <c r="E232" s="97" t="s">
        <v>523</v>
      </c>
      <c r="F232" s="98" t="n">
        <f aca="false">F233</f>
        <v>300</v>
      </c>
      <c r="G232" s="98" t="n">
        <f aca="false">G233</f>
        <v>0</v>
      </c>
      <c r="H232" s="98" t="n">
        <f aca="false">G232/F232*100</f>
        <v>0</v>
      </c>
    </row>
    <row r="233" s="110" customFormat="true" ht="12" hidden="false" customHeight="false" outlineLevel="0" collapsed="false">
      <c r="A233" s="96" t="s">
        <v>571</v>
      </c>
      <c r="B233" s="97" t="s">
        <v>808</v>
      </c>
      <c r="C233" s="97" t="s">
        <v>572</v>
      </c>
      <c r="D233" s="97" t="s">
        <v>522</v>
      </c>
      <c r="E233" s="97" t="s">
        <v>523</v>
      </c>
      <c r="F233" s="98" t="n">
        <f aca="false">F234</f>
        <v>300</v>
      </c>
      <c r="G233" s="98" t="n">
        <f aca="false">G234</f>
        <v>0</v>
      </c>
      <c r="H233" s="98" t="n">
        <f aca="false">G233/F233*100</f>
        <v>0</v>
      </c>
    </row>
    <row r="234" s="108" customFormat="true" ht="12.75" hidden="false" customHeight="false" outlineLevel="0" collapsed="false">
      <c r="A234" s="99" t="s">
        <v>627</v>
      </c>
      <c r="B234" s="100" t="s">
        <v>808</v>
      </c>
      <c r="C234" s="100" t="s">
        <v>572</v>
      </c>
      <c r="D234" s="100" t="s">
        <v>578</v>
      </c>
      <c r="E234" s="100" t="s">
        <v>523</v>
      </c>
      <c r="F234" s="101" t="n">
        <f aca="false">F235</f>
        <v>300</v>
      </c>
      <c r="G234" s="101" t="n">
        <f aca="false">G235</f>
        <v>0</v>
      </c>
      <c r="H234" s="101" t="n">
        <f aca="false">G234/F234*100</f>
        <v>0</v>
      </c>
    </row>
    <row r="235" s="40" customFormat="true" ht="12.75" hidden="false" customHeight="false" outlineLevel="0" collapsed="false">
      <c r="A235" s="102" t="s">
        <v>579</v>
      </c>
      <c r="B235" s="103" t="s">
        <v>808</v>
      </c>
      <c r="C235" s="103" t="s">
        <v>572</v>
      </c>
      <c r="D235" s="103" t="s">
        <v>580</v>
      </c>
      <c r="E235" s="103" t="s">
        <v>532</v>
      </c>
      <c r="F235" s="104" t="n">
        <v>300</v>
      </c>
      <c r="G235" s="104" t="n">
        <v>0</v>
      </c>
      <c r="H235" s="104" t="n">
        <f aca="false">G235/F235*100</f>
        <v>0</v>
      </c>
    </row>
    <row r="236" s="16" customFormat="true" ht="12.75" hidden="false" customHeight="false" outlineLevel="0" collapsed="false">
      <c r="A236" s="96" t="s">
        <v>635</v>
      </c>
      <c r="B236" s="97" t="s">
        <v>808</v>
      </c>
      <c r="C236" s="97" t="s">
        <v>636</v>
      </c>
      <c r="D236" s="97" t="s">
        <v>522</v>
      </c>
      <c r="E236" s="97" t="s">
        <v>523</v>
      </c>
      <c r="F236" s="98" t="n">
        <f aca="false">F237+F249+F253+F255</f>
        <v>652679.891</v>
      </c>
      <c r="G236" s="98" t="n">
        <f aca="false">G237+G249+G253+G255</f>
        <v>539837.68042</v>
      </c>
      <c r="H236" s="98" t="n">
        <f aca="false">G236/F236*100</f>
        <v>82.7109411311708</v>
      </c>
    </row>
    <row r="237" s="16" customFormat="true" ht="12.75" hidden="false" customHeight="false" outlineLevel="0" collapsed="false">
      <c r="A237" s="96" t="s">
        <v>637</v>
      </c>
      <c r="B237" s="97" t="s">
        <v>808</v>
      </c>
      <c r="C237" s="97" t="s">
        <v>638</v>
      </c>
      <c r="D237" s="97" t="s">
        <v>522</v>
      </c>
      <c r="E237" s="97" t="s">
        <v>523</v>
      </c>
      <c r="F237" s="98" t="n">
        <f aca="false">F238+F245+F247</f>
        <v>262118.891</v>
      </c>
      <c r="G237" s="98" t="n">
        <f aca="false">G238+G245+G247</f>
        <v>200845.9</v>
      </c>
      <c r="H237" s="98" t="n">
        <f aca="false">G237/F237*100</f>
        <v>76.6239698458056</v>
      </c>
    </row>
    <row r="238" s="108" customFormat="true" ht="24" hidden="false" customHeight="false" outlineLevel="0" collapsed="false">
      <c r="A238" s="105" t="s">
        <v>639</v>
      </c>
      <c r="B238" s="106" t="s">
        <v>808</v>
      </c>
      <c r="C238" s="106" t="s">
        <v>638</v>
      </c>
      <c r="D238" s="106" t="s">
        <v>640</v>
      </c>
      <c r="E238" s="106" t="s">
        <v>523</v>
      </c>
      <c r="F238" s="107" t="n">
        <f aca="false">F239+F242</f>
        <v>200500.3</v>
      </c>
      <c r="G238" s="107" t="n">
        <f aca="false">G239+G242</f>
        <v>200400.29</v>
      </c>
      <c r="H238" s="107" t="n">
        <f aca="false">G238/F238*100</f>
        <v>99.9501197753819</v>
      </c>
    </row>
    <row r="239" customFormat="false" ht="36" hidden="false" customHeight="false" outlineLevel="0" collapsed="false">
      <c r="A239" s="99" t="s">
        <v>641</v>
      </c>
      <c r="B239" s="100" t="s">
        <v>808</v>
      </c>
      <c r="C239" s="100" t="s">
        <v>638</v>
      </c>
      <c r="D239" s="100" t="s">
        <v>642</v>
      </c>
      <c r="E239" s="100" t="s">
        <v>523</v>
      </c>
      <c r="F239" s="101" t="n">
        <f aca="false">F240</f>
        <v>146165.6</v>
      </c>
      <c r="G239" s="101" t="n">
        <f aca="false">G240</f>
        <v>146165.63</v>
      </c>
      <c r="H239" s="101" t="n">
        <f aca="false">G239/F239*100</f>
        <v>100.000020524665</v>
      </c>
    </row>
    <row r="240" customFormat="false" ht="24.75" hidden="false" customHeight="true" outlineLevel="0" collapsed="false">
      <c r="A240" s="102" t="s">
        <v>809</v>
      </c>
      <c r="B240" s="103" t="s">
        <v>808</v>
      </c>
      <c r="C240" s="103" t="s">
        <v>638</v>
      </c>
      <c r="D240" s="103" t="s">
        <v>644</v>
      </c>
      <c r="E240" s="103" t="s">
        <v>523</v>
      </c>
      <c r="F240" s="104" t="n">
        <f aca="false">F241</f>
        <v>146165.6</v>
      </c>
      <c r="G240" s="104" t="n">
        <f aca="false">G241</f>
        <v>146165.63</v>
      </c>
      <c r="H240" s="104" t="n">
        <f aca="false">G240/F240*100</f>
        <v>100.000020524665</v>
      </c>
    </row>
    <row r="241" customFormat="false" ht="12.75" hidden="false" customHeight="false" outlineLevel="0" collapsed="false">
      <c r="A241" s="102" t="s">
        <v>615</v>
      </c>
      <c r="B241" s="103" t="s">
        <v>808</v>
      </c>
      <c r="C241" s="103" t="s">
        <v>638</v>
      </c>
      <c r="D241" s="103" t="s">
        <v>644</v>
      </c>
      <c r="E241" s="103" t="s">
        <v>616</v>
      </c>
      <c r="F241" s="104" t="n">
        <v>146165.6</v>
      </c>
      <c r="G241" s="104" t="n">
        <v>146165.63</v>
      </c>
      <c r="H241" s="104" t="n">
        <f aca="false">G241/F241*100</f>
        <v>100.000020524665</v>
      </c>
    </row>
    <row r="242" customFormat="false" ht="24" hidden="false" customHeight="false" outlineLevel="0" collapsed="false">
      <c r="A242" s="99" t="s">
        <v>647</v>
      </c>
      <c r="B242" s="100" t="s">
        <v>808</v>
      </c>
      <c r="C242" s="100" t="s">
        <v>638</v>
      </c>
      <c r="D242" s="100" t="s">
        <v>648</v>
      </c>
      <c r="E242" s="100" t="s">
        <v>523</v>
      </c>
      <c r="F242" s="101" t="n">
        <f aca="false">F243</f>
        <v>54334.7</v>
      </c>
      <c r="G242" s="101" t="n">
        <f aca="false">G243</f>
        <v>54234.66</v>
      </c>
      <c r="H242" s="101" t="n">
        <f aca="false">G242/F242*100</f>
        <v>99.8158819318042</v>
      </c>
    </row>
    <row r="243" customFormat="false" ht="12.75" hidden="false" customHeight="false" outlineLevel="0" collapsed="false">
      <c r="A243" s="102" t="s">
        <v>649</v>
      </c>
      <c r="B243" s="103" t="s">
        <v>808</v>
      </c>
      <c r="C243" s="103" t="s">
        <v>638</v>
      </c>
      <c r="D243" s="103" t="s">
        <v>650</v>
      </c>
      <c r="E243" s="103" t="s">
        <v>523</v>
      </c>
      <c r="F243" s="104" t="n">
        <f aca="false">F244</f>
        <v>54334.7</v>
      </c>
      <c r="G243" s="104" t="n">
        <f aca="false">G244</f>
        <v>54234.66</v>
      </c>
      <c r="H243" s="104" t="n">
        <f aca="false">G243/F243*100</f>
        <v>99.8158819318042</v>
      </c>
    </row>
    <row r="244" customFormat="false" ht="12.75" hidden="false" customHeight="false" outlineLevel="0" collapsed="false">
      <c r="A244" s="102" t="s">
        <v>615</v>
      </c>
      <c r="B244" s="103" t="s">
        <v>808</v>
      </c>
      <c r="C244" s="103" t="s">
        <v>638</v>
      </c>
      <c r="D244" s="103" t="s">
        <v>650</v>
      </c>
      <c r="E244" s="103" t="s">
        <v>616</v>
      </c>
      <c r="F244" s="104" t="n">
        <v>54334.7</v>
      </c>
      <c r="G244" s="104" t="n">
        <v>54234.66</v>
      </c>
      <c r="H244" s="104" t="n">
        <f aca="false">G244/F244*100</f>
        <v>99.8158819318042</v>
      </c>
    </row>
    <row r="245" s="108" customFormat="true" ht="12.75" hidden="false" customHeight="false" outlineLevel="0" collapsed="false">
      <c r="A245" s="105" t="s">
        <v>662</v>
      </c>
      <c r="B245" s="106" t="s">
        <v>808</v>
      </c>
      <c r="C245" s="106" t="s">
        <v>638</v>
      </c>
      <c r="D245" s="106" t="s">
        <v>654</v>
      </c>
      <c r="E245" s="106" t="s">
        <v>523</v>
      </c>
      <c r="F245" s="107" t="n">
        <f aca="false">F246</f>
        <v>58156</v>
      </c>
      <c r="G245" s="107" t="n">
        <f aca="false">G246</f>
        <v>0</v>
      </c>
      <c r="H245" s="107" t="n">
        <f aca="false">G245/F245*100</f>
        <v>0</v>
      </c>
    </row>
    <row r="246" customFormat="false" ht="24.75" hidden="false" customHeight="true" outlineLevel="0" collapsed="false">
      <c r="A246" s="99" t="s">
        <v>810</v>
      </c>
      <c r="B246" s="100" t="s">
        <v>808</v>
      </c>
      <c r="C246" s="100" t="s">
        <v>638</v>
      </c>
      <c r="D246" s="100" t="s">
        <v>656</v>
      </c>
      <c r="E246" s="100" t="s">
        <v>746</v>
      </c>
      <c r="F246" s="101" t="n">
        <v>58156</v>
      </c>
      <c r="G246" s="101" t="n">
        <v>0</v>
      </c>
      <c r="H246" s="101" t="n">
        <f aca="false">G246/F246*100</f>
        <v>0</v>
      </c>
    </row>
    <row r="247" s="109" customFormat="true" ht="12.75" hidden="false" customHeight="true" outlineLevel="0" collapsed="false">
      <c r="A247" s="105" t="s">
        <v>657</v>
      </c>
      <c r="B247" s="106" t="s">
        <v>808</v>
      </c>
      <c r="C247" s="106" t="s">
        <v>638</v>
      </c>
      <c r="D247" s="106" t="s">
        <v>658</v>
      </c>
      <c r="E247" s="106" t="s">
        <v>523</v>
      </c>
      <c r="F247" s="107" t="n">
        <f aca="false">F248</f>
        <v>3462.591</v>
      </c>
      <c r="G247" s="107" t="n">
        <f aca="false">G248</f>
        <v>445.61</v>
      </c>
      <c r="H247" s="107" t="n">
        <f aca="false">G247/F247*100</f>
        <v>12.8692646633691</v>
      </c>
    </row>
    <row r="248" customFormat="false" ht="12.75" hidden="false" customHeight="true" outlineLevel="0" collapsed="false">
      <c r="A248" s="102" t="s">
        <v>659</v>
      </c>
      <c r="B248" s="103" t="s">
        <v>808</v>
      </c>
      <c r="C248" s="103" t="s">
        <v>638</v>
      </c>
      <c r="D248" s="103" t="s">
        <v>811</v>
      </c>
      <c r="E248" s="103" t="s">
        <v>532</v>
      </c>
      <c r="F248" s="101" t="n">
        <v>3462.591</v>
      </c>
      <c r="G248" s="101" t="n">
        <v>445.61</v>
      </c>
      <c r="H248" s="101" t="n">
        <f aca="false">G248/F248*100</f>
        <v>12.8692646633691</v>
      </c>
    </row>
    <row r="249" customFormat="false" ht="12.75" hidden="false" customHeight="false" outlineLevel="0" collapsed="false">
      <c r="A249" s="96" t="s">
        <v>660</v>
      </c>
      <c r="B249" s="97" t="s">
        <v>808</v>
      </c>
      <c r="C249" s="97" t="s">
        <v>661</v>
      </c>
      <c r="D249" s="97" t="s">
        <v>522</v>
      </c>
      <c r="E249" s="97" t="s">
        <v>523</v>
      </c>
      <c r="F249" s="98" t="n">
        <f aca="false">F250+F252</f>
        <v>311731</v>
      </c>
      <c r="G249" s="98" t="n">
        <f aca="false">G250+G252</f>
        <v>268416.51</v>
      </c>
      <c r="H249" s="98" t="n">
        <f aca="false">G249/F249*100</f>
        <v>86.1051708043153</v>
      </c>
    </row>
    <row r="250" customFormat="false" ht="12.75" hidden="false" customHeight="false" outlineLevel="0" collapsed="false">
      <c r="A250" s="99" t="s">
        <v>668</v>
      </c>
      <c r="B250" s="100" t="s">
        <v>808</v>
      </c>
      <c r="C250" s="100" t="s">
        <v>661</v>
      </c>
      <c r="D250" s="100" t="n">
        <v>3510000</v>
      </c>
      <c r="E250" s="100" t="s">
        <v>523</v>
      </c>
      <c r="F250" s="101" t="n">
        <f aca="false">F251</f>
        <v>120000</v>
      </c>
      <c r="G250" s="101" t="n">
        <f aca="false">G251</f>
        <v>108229.01</v>
      </c>
      <c r="H250" s="101" t="n">
        <f aca="false">G250/F250*100</f>
        <v>90.1908416666667</v>
      </c>
    </row>
    <row r="251" customFormat="false" ht="12.75" hidden="false" customHeight="false" outlineLevel="0" collapsed="false">
      <c r="A251" s="102" t="s">
        <v>669</v>
      </c>
      <c r="B251" s="103" t="s">
        <v>808</v>
      </c>
      <c r="C251" s="103" t="s">
        <v>661</v>
      </c>
      <c r="D251" s="103" t="s">
        <v>812</v>
      </c>
      <c r="E251" s="103" t="s">
        <v>532</v>
      </c>
      <c r="F251" s="104" t="n">
        <v>120000</v>
      </c>
      <c r="G251" s="104" t="n">
        <v>108229.01</v>
      </c>
      <c r="H251" s="104" t="n">
        <f aca="false">G251/F251*100</f>
        <v>90.1908416666667</v>
      </c>
    </row>
    <row r="252" customFormat="false" ht="12.75" hidden="false" customHeight="false" outlineLevel="0" collapsed="false">
      <c r="A252" s="99" t="s">
        <v>587</v>
      </c>
      <c r="B252" s="100" t="s">
        <v>808</v>
      </c>
      <c r="C252" s="100" t="s">
        <v>661</v>
      </c>
      <c r="D252" s="100" t="n">
        <v>7950000</v>
      </c>
      <c r="E252" s="100" t="s">
        <v>532</v>
      </c>
      <c r="F252" s="101" t="n">
        <v>191731</v>
      </c>
      <c r="G252" s="101" t="n">
        <v>160187.5</v>
      </c>
      <c r="H252" s="101" t="n">
        <f aca="false">G252/F252*100</f>
        <v>83.5480438739693</v>
      </c>
    </row>
    <row r="253" customFormat="false" ht="12.75" hidden="false" customHeight="false" outlineLevel="0" collapsed="false">
      <c r="A253" s="96" t="s">
        <v>670</v>
      </c>
      <c r="B253" s="97" t="s">
        <v>808</v>
      </c>
      <c r="C253" s="97" t="s">
        <v>671</v>
      </c>
      <c r="D253" s="97" t="s">
        <v>522</v>
      </c>
      <c r="E253" s="97" t="s">
        <v>523</v>
      </c>
      <c r="F253" s="98" t="n">
        <f aca="false">F254</f>
        <v>60000</v>
      </c>
      <c r="G253" s="98" t="n">
        <f aca="false">G254</f>
        <v>54207.89076</v>
      </c>
      <c r="H253" s="98" t="n">
        <f aca="false">G253/F253*100</f>
        <v>90.3464846</v>
      </c>
    </row>
    <row r="254" customFormat="false" ht="12.75" hidden="false" customHeight="false" outlineLevel="0" collapsed="false">
      <c r="A254" s="99" t="s">
        <v>675</v>
      </c>
      <c r="B254" s="100" t="s">
        <v>808</v>
      </c>
      <c r="C254" s="100" t="s">
        <v>671</v>
      </c>
      <c r="D254" s="100" t="n">
        <v>6000100</v>
      </c>
      <c r="E254" s="100" t="s">
        <v>532</v>
      </c>
      <c r="F254" s="101" t="n">
        <v>60000</v>
      </c>
      <c r="G254" s="101" t="n">
        <v>54207.89076</v>
      </c>
      <c r="H254" s="101" t="n">
        <f aca="false">G254/F254*100</f>
        <v>90.3464846</v>
      </c>
    </row>
    <row r="255" customFormat="false" ht="12.75" hidden="false" customHeight="false" outlineLevel="0" collapsed="false">
      <c r="A255" s="96" t="s">
        <v>676</v>
      </c>
      <c r="B255" s="97" t="s">
        <v>808</v>
      </c>
      <c r="C255" s="97" t="s">
        <v>677</v>
      </c>
      <c r="D255" s="97" t="s">
        <v>522</v>
      </c>
      <c r="E255" s="97" t="s">
        <v>523</v>
      </c>
      <c r="F255" s="98" t="n">
        <f aca="false">F256</f>
        <v>18830</v>
      </c>
      <c r="G255" s="98" t="n">
        <f aca="false">G256</f>
        <v>16367.37966</v>
      </c>
      <c r="H255" s="98" t="n">
        <f aca="false">G255/F255*100</f>
        <v>86.9218250663834</v>
      </c>
    </row>
    <row r="256" customFormat="false" ht="12.75" hidden="false" customHeight="false" outlineLevel="0" collapsed="false">
      <c r="A256" s="105" t="s">
        <v>678</v>
      </c>
      <c r="B256" s="106" t="s">
        <v>808</v>
      </c>
      <c r="C256" s="106" t="s">
        <v>677</v>
      </c>
      <c r="D256" s="106" t="s">
        <v>529</v>
      </c>
      <c r="E256" s="106" t="s">
        <v>523</v>
      </c>
      <c r="F256" s="107" t="n">
        <f aca="false">F257+F258</f>
        <v>18830</v>
      </c>
      <c r="G256" s="107" t="n">
        <f aca="false">G257+G258</f>
        <v>16367.37966</v>
      </c>
      <c r="H256" s="107" t="n">
        <f aca="false">G256/F256*100</f>
        <v>86.9218250663834</v>
      </c>
    </row>
    <row r="257" customFormat="false" ht="12.75" hidden="false" customHeight="false" outlineLevel="0" collapsed="false">
      <c r="A257" s="99" t="s">
        <v>535</v>
      </c>
      <c r="B257" s="100" t="s">
        <v>808</v>
      </c>
      <c r="C257" s="100" t="s">
        <v>677</v>
      </c>
      <c r="D257" s="100" t="s">
        <v>536</v>
      </c>
      <c r="E257" s="100" t="s">
        <v>532</v>
      </c>
      <c r="F257" s="101" t="n">
        <v>7991</v>
      </c>
      <c r="G257" s="101" t="n">
        <v>6278.26352</v>
      </c>
      <c r="H257" s="101" t="n">
        <f aca="false">G257/F257*100</f>
        <v>78.5666815167063</v>
      </c>
    </row>
    <row r="258" customFormat="false" ht="12.75" hidden="false" customHeight="false" outlineLevel="0" collapsed="false">
      <c r="A258" s="99" t="s">
        <v>585</v>
      </c>
      <c r="B258" s="100" t="s">
        <v>808</v>
      </c>
      <c r="C258" s="100" t="s">
        <v>677</v>
      </c>
      <c r="D258" s="100" t="s">
        <v>679</v>
      </c>
      <c r="E258" s="100" t="s">
        <v>612</v>
      </c>
      <c r="F258" s="101" t="n">
        <v>10839</v>
      </c>
      <c r="G258" s="101" t="n">
        <v>10089.11614</v>
      </c>
      <c r="H258" s="101" t="n">
        <f aca="false">G258/F258*100</f>
        <v>93.0816139865301</v>
      </c>
    </row>
    <row r="259" customFormat="false" ht="31.5" hidden="false" customHeight="false" outlineLevel="0" collapsed="false">
      <c r="A259" s="79" t="s">
        <v>813</v>
      </c>
      <c r="B259" s="80" t="s">
        <v>420</v>
      </c>
      <c r="C259" s="80" t="s">
        <v>521</v>
      </c>
      <c r="D259" s="80" t="s">
        <v>522</v>
      </c>
      <c r="E259" s="80" t="s">
        <v>523</v>
      </c>
      <c r="F259" s="95" t="n">
        <f aca="false">F260+F281+F284+F294+F303+F306+F309+F312</f>
        <v>177325.57414</v>
      </c>
      <c r="G259" s="95" t="n">
        <f aca="false">G260+G281+G284+G294+G303+G306+G309+G312</f>
        <v>162004.18896</v>
      </c>
      <c r="H259" s="95" t="n">
        <f aca="false">G259/F259*100</f>
        <v>91.3597430859557</v>
      </c>
    </row>
    <row r="260" customFormat="false" ht="12.75" hidden="false" customHeight="false" outlineLevel="0" collapsed="false">
      <c r="A260" s="96" t="s">
        <v>524</v>
      </c>
      <c r="B260" s="97" t="s">
        <v>420</v>
      </c>
      <c r="C260" s="97" t="s">
        <v>525</v>
      </c>
      <c r="D260" s="97" t="s">
        <v>522</v>
      </c>
      <c r="E260" s="97" t="s">
        <v>523</v>
      </c>
      <c r="F260" s="98" t="n">
        <f aca="false">F261+F265+F268+F271+F275</f>
        <v>45087.497</v>
      </c>
      <c r="G260" s="98" t="n">
        <f aca="false">G261+G265+G268+G271+G275</f>
        <v>41085.14693</v>
      </c>
      <c r="H260" s="98" t="n">
        <f aca="false">G260/F260*100</f>
        <v>91.1231486857654</v>
      </c>
    </row>
    <row r="261" customFormat="false" ht="24" hidden="false" customHeight="false" outlineLevel="0" collapsed="false">
      <c r="A261" s="96" t="s">
        <v>537</v>
      </c>
      <c r="B261" s="97" t="s">
        <v>420</v>
      </c>
      <c r="C261" s="97" t="s">
        <v>538</v>
      </c>
      <c r="D261" s="97" t="s">
        <v>522</v>
      </c>
      <c r="E261" s="97" t="s">
        <v>523</v>
      </c>
      <c r="F261" s="98" t="n">
        <f aca="false">F262</f>
        <v>22357.88</v>
      </c>
      <c r="G261" s="98" t="n">
        <f aca="false">G262</f>
        <v>20565.71875</v>
      </c>
      <c r="H261" s="98" t="n">
        <f aca="false">G261/F261*100</f>
        <v>91.9842075813986</v>
      </c>
    </row>
    <row r="262" s="108" customFormat="true" ht="24" hidden="false" customHeight="false" outlineLevel="0" collapsed="false">
      <c r="A262" s="99" t="s">
        <v>528</v>
      </c>
      <c r="B262" s="100" t="s">
        <v>420</v>
      </c>
      <c r="C262" s="100" t="s">
        <v>538</v>
      </c>
      <c r="D262" s="100" t="s">
        <v>529</v>
      </c>
      <c r="E262" s="100" t="s">
        <v>523</v>
      </c>
      <c r="F262" s="101" t="n">
        <f aca="false">F263+F264</f>
        <v>22357.88</v>
      </c>
      <c r="G262" s="101" t="n">
        <f aca="false">G263+G264</f>
        <v>20565.71875</v>
      </c>
      <c r="H262" s="101" t="n">
        <f aca="false">G262/F262*100</f>
        <v>91.9842075813986</v>
      </c>
    </row>
    <row r="263" s="40" customFormat="true" ht="12.75" hidden="false" customHeight="false" outlineLevel="0" collapsed="false">
      <c r="A263" s="102" t="s">
        <v>535</v>
      </c>
      <c r="B263" s="103" t="s">
        <v>420</v>
      </c>
      <c r="C263" s="103" t="s">
        <v>538</v>
      </c>
      <c r="D263" s="103" t="s">
        <v>536</v>
      </c>
      <c r="E263" s="103" t="s">
        <v>532</v>
      </c>
      <c r="F263" s="104" t="n">
        <v>22165.585</v>
      </c>
      <c r="G263" s="104" t="n">
        <v>20394.81577</v>
      </c>
      <c r="H263" s="104" t="n">
        <f aca="false">G263/F263*100</f>
        <v>92.0111775529498</v>
      </c>
    </row>
    <row r="264" s="40" customFormat="true" ht="12.75" hidden="false" customHeight="false" outlineLevel="0" collapsed="false">
      <c r="A264" s="102" t="s">
        <v>539</v>
      </c>
      <c r="B264" s="103" t="s">
        <v>420</v>
      </c>
      <c r="C264" s="103" t="s">
        <v>538</v>
      </c>
      <c r="D264" s="103" t="s">
        <v>540</v>
      </c>
      <c r="E264" s="103" t="s">
        <v>532</v>
      </c>
      <c r="F264" s="104" t="n">
        <v>192.295</v>
      </c>
      <c r="G264" s="104" t="n">
        <v>170.90298</v>
      </c>
      <c r="H264" s="104" t="n">
        <f aca="false">G264/F264*100</f>
        <v>88.8754153774149</v>
      </c>
    </row>
    <row r="265" customFormat="false" ht="24" hidden="false" customHeight="false" outlineLevel="0" collapsed="false">
      <c r="A265" s="96" t="s">
        <v>547</v>
      </c>
      <c r="B265" s="97" t="s">
        <v>420</v>
      </c>
      <c r="C265" s="97" t="s">
        <v>548</v>
      </c>
      <c r="D265" s="97" t="s">
        <v>522</v>
      </c>
      <c r="E265" s="97" t="s">
        <v>523</v>
      </c>
      <c r="F265" s="98" t="n">
        <f aca="false">F266</f>
        <v>11751</v>
      </c>
      <c r="G265" s="98" t="n">
        <f aca="false">G266</f>
        <v>9661.48267</v>
      </c>
      <c r="H265" s="98" t="n">
        <f aca="false">G265/F265*100</f>
        <v>82.2183871159901</v>
      </c>
    </row>
    <row r="266" s="108" customFormat="true" ht="24" hidden="false" customHeight="false" outlineLevel="0" collapsed="false">
      <c r="A266" s="99" t="s">
        <v>528</v>
      </c>
      <c r="B266" s="100" t="s">
        <v>420</v>
      </c>
      <c r="C266" s="100" t="s">
        <v>548</v>
      </c>
      <c r="D266" s="100" t="s">
        <v>529</v>
      </c>
      <c r="E266" s="100" t="s">
        <v>523</v>
      </c>
      <c r="F266" s="101" t="n">
        <f aca="false">F267</f>
        <v>11751</v>
      </c>
      <c r="G266" s="101" t="n">
        <f aca="false">G267</f>
        <v>9661.48267</v>
      </c>
      <c r="H266" s="101" t="n">
        <f aca="false">G266/F266*100</f>
        <v>82.2183871159901</v>
      </c>
    </row>
    <row r="267" customFormat="false" ht="12.75" hidden="false" customHeight="false" outlineLevel="0" collapsed="false">
      <c r="A267" s="102" t="s">
        <v>535</v>
      </c>
      <c r="B267" s="103" t="s">
        <v>420</v>
      </c>
      <c r="C267" s="103" t="s">
        <v>548</v>
      </c>
      <c r="D267" s="103" t="s">
        <v>536</v>
      </c>
      <c r="E267" s="103" t="s">
        <v>532</v>
      </c>
      <c r="F267" s="104" t="n">
        <v>11751</v>
      </c>
      <c r="G267" s="104" t="n">
        <v>9661.48267</v>
      </c>
      <c r="H267" s="104" t="n">
        <f aca="false">G267/F267*100</f>
        <v>82.2183871159901</v>
      </c>
    </row>
    <row r="268" customFormat="false" ht="12.75" hidden="false" customHeight="false" outlineLevel="0" collapsed="false">
      <c r="A268" s="96" t="s">
        <v>549</v>
      </c>
      <c r="B268" s="97" t="s">
        <v>420</v>
      </c>
      <c r="C268" s="97" t="s">
        <v>550</v>
      </c>
      <c r="D268" s="97" t="s">
        <v>522</v>
      </c>
      <c r="E268" s="97" t="s">
        <v>523</v>
      </c>
      <c r="F268" s="98" t="n">
        <f aca="false">F269</f>
        <v>155.443</v>
      </c>
      <c r="G268" s="98" t="n">
        <f aca="false">G269</f>
        <v>137.9411</v>
      </c>
      <c r="H268" s="98" t="n">
        <f aca="false">G268/F268*100</f>
        <v>88.7406316141608</v>
      </c>
    </row>
    <row r="269" customFormat="false" ht="24" hidden="false" customHeight="false" outlineLevel="0" collapsed="false">
      <c r="A269" s="99" t="s">
        <v>528</v>
      </c>
      <c r="B269" s="100" t="s">
        <v>420</v>
      </c>
      <c r="C269" s="100" t="s">
        <v>550</v>
      </c>
      <c r="D269" s="100" t="s">
        <v>529</v>
      </c>
      <c r="E269" s="100" t="s">
        <v>523</v>
      </c>
      <c r="F269" s="101" t="n">
        <f aca="false">F270</f>
        <v>155.443</v>
      </c>
      <c r="G269" s="101" t="n">
        <f aca="false">G270</f>
        <v>137.9411</v>
      </c>
      <c r="H269" s="101" t="n">
        <f aca="false">G269/F269*100</f>
        <v>88.7406316141608</v>
      </c>
    </row>
    <row r="270" customFormat="false" ht="12.75" hidden="false" customHeight="false" outlineLevel="0" collapsed="false">
      <c r="A270" s="102" t="s">
        <v>551</v>
      </c>
      <c r="B270" s="103" t="s">
        <v>420</v>
      </c>
      <c r="C270" s="103" t="s">
        <v>550</v>
      </c>
      <c r="D270" s="103" t="s">
        <v>552</v>
      </c>
      <c r="E270" s="103" t="s">
        <v>523</v>
      </c>
      <c r="F270" s="104" t="n">
        <v>155.443</v>
      </c>
      <c r="G270" s="104" t="n">
        <v>137.9411</v>
      </c>
      <c r="H270" s="104" t="n">
        <f aca="false">G270/F270*100</f>
        <v>88.7406316141608</v>
      </c>
    </row>
    <row r="271" customFormat="false" ht="12.75" hidden="false" customHeight="false" outlineLevel="0" collapsed="false">
      <c r="A271" s="96" t="s">
        <v>557</v>
      </c>
      <c r="B271" s="97" t="s">
        <v>420</v>
      </c>
      <c r="C271" s="97" t="s">
        <v>558</v>
      </c>
      <c r="D271" s="97" t="s">
        <v>522</v>
      </c>
      <c r="E271" s="97" t="s">
        <v>523</v>
      </c>
      <c r="F271" s="98" t="n">
        <f aca="false">F272</f>
        <v>1300</v>
      </c>
      <c r="G271" s="98" t="n">
        <f aca="false">G272</f>
        <v>1289</v>
      </c>
      <c r="H271" s="98" t="n">
        <f aca="false">G271/F271*100</f>
        <v>99.1538461538462</v>
      </c>
    </row>
    <row r="272" s="109" customFormat="true" ht="12.75" hidden="false" customHeight="false" outlineLevel="0" collapsed="false">
      <c r="A272" s="105" t="s">
        <v>559</v>
      </c>
      <c r="B272" s="106" t="s">
        <v>420</v>
      </c>
      <c r="C272" s="106" t="s">
        <v>558</v>
      </c>
      <c r="D272" s="106" t="s">
        <v>560</v>
      </c>
      <c r="E272" s="106" t="s">
        <v>523</v>
      </c>
      <c r="F272" s="107" t="n">
        <f aca="false">F273</f>
        <v>1300</v>
      </c>
      <c r="G272" s="107" t="n">
        <f aca="false">G273</f>
        <v>1289</v>
      </c>
      <c r="H272" s="107" t="n">
        <f aca="false">G272/F272*100</f>
        <v>99.1538461538462</v>
      </c>
    </row>
    <row r="273" s="108" customFormat="true" ht="12.75" hidden="false" customHeight="false" outlineLevel="0" collapsed="false">
      <c r="A273" s="99" t="s">
        <v>561</v>
      </c>
      <c r="B273" s="100" t="s">
        <v>420</v>
      </c>
      <c r="C273" s="100" t="s">
        <v>558</v>
      </c>
      <c r="D273" s="100" t="s">
        <v>562</v>
      </c>
      <c r="E273" s="100" t="s">
        <v>523</v>
      </c>
      <c r="F273" s="101" t="n">
        <f aca="false">F274</f>
        <v>1300</v>
      </c>
      <c r="G273" s="101" t="n">
        <f aca="false">G274</f>
        <v>1289</v>
      </c>
      <c r="H273" s="101" t="n">
        <f aca="false">G273/F273*100</f>
        <v>99.1538461538462</v>
      </c>
    </row>
    <row r="274" customFormat="false" ht="12.75" hidden="false" customHeight="false" outlineLevel="0" collapsed="false">
      <c r="A274" s="102" t="s">
        <v>563</v>
      </c>
      <c r="B274" s="103" t="s">
        <v>420</v>
      </c>
      <c r="C274" s="103" t="s">
        <v>558</v>
      </c>
      <c r="D274" s="103" t="s">
        <v>562</v>
      </c>
      <c r="E274" s="103" t="s">
        <v>564</v>
      </c>
      <c r="F274" s="104" t="n">
        <v>1300</v>
      </c>
      <c r="G274" s="104" t="n">
        <v>1289</v>
      </c>
      <c r="H274" s="104" t="n">
        <f aca="false">G274/F274*100</f>
        <v>99.1538461538462</v>
      </c>
    </row>
    <row r="275" customFormat="false" ht="12.75" hidden="false" customHeight="false" outlineLevel="0" collapsed="false">
      <c r="A275" s="96" t="s">
        <v>571</v>
      </c>
      <c r="B275" s="97" t="s">
        <v>420</v>
      </c>
      <c r="C275" s="97" t="s">
        <v>572</v>
      </c>
      <c r="D275" s="97" t="s">
        <v>522</v>
      </c>
      <c r="E275" s="97" t="s">
        <v>523</v>
      </c>
      <c r="F275" s="98" t="n">
        <f aca="false">F276+F279</f>
        <v>9523.174</v>
      </c>
      <c r="G275" s="98" t="n">
        <f aca="false">G276+G279</f>
        <v>9431.00441</v>
      </c>
      <c r="H275" s="98" t="n">
        <f aca="false">G275/F275*100</f>
        <v>99.0321547206845</v>
      </c>
    </row>
    <row r="276" customFormat="false" ht="12.75" hidden="false" customHeight="false" outlineLevel="0" collapsed="false">
      <c r="A276" s="105" t="s">
        <v>577</v>
      </c>
      <c r="B276" s="106" t="s">
        <v>420</v>
      </c>
      <c r="C276" s="106" t="s">
        <v>572</v>
      </c>
      <c r="D276" s="106" t="s">
        <v>578</v>
      </c>
      <c r="E276" s="106" t="s">
        <v>523</v>
      </c>
      <c r="F276" s="107" t="n">
        <f aca="false">F277</f>
        <v>8651.111</v>
      </c>
      <c r="G276" s="107" t="n">
        <f aca="false">G277</f>
        <v>8651.11087</v>
      </c>
      <c r="H276" s="107" t="n">
        <f aca="false">G276/F276*100</f>
        <v>99.9999984973028</v>
      </c>
    </row>
    <row r="277" customFormat="false" ht="12.75" hidden="false" customHeight="false" outlineLevel="0" collapsed="false">
      <c r="A277" s="99" t="s">
        <v>579</v>
      </c>
      <c r="B277" s="100" t="s">
        <v>420</v>
      </c>
      <c r="C277" s="100" t="s">
        <v>572</v>
      </c>
      <c r="D277" s="100" t="s">
        <v>580</v>
      </c>
      <c r="E277" s="100" t="s">
        <v>523</v>
      </c>
      <c r="F277" s="101" t="n">
        <f aca="false">F278</f>
        <v>8651.111</v>
      </c>
      <c r="G277" s="101" t="n">
        <f aca="false">G278</f>
        <v>8651.11087</v>
      </c>
      <c r="H277" s="101" t="n">
        <f aca="false">G277/F277*100</f>
        <v>99.9999984973028</v>
      </c>
    </row>
    <row r="278" customFormat="false" ht="12.75" hidden="false" customHeight="false" outlineLevel="0" collapsed="false">
      <c r="A278" s="102" t="s">
        <v>581</v>
      </c>
      <c r="B278" s="103" t="s">
        <v>420</v>
      </c>
      <c r="C278" s="103" t="s">
        <v>572</v>
      </c>
      <c r="D278" s="103" t="s">
        <v>582</v>
      </c>
      <c r="E278" s="103" t="s">
        <v>532</v>
      </c>
      <c r="F278" s="104" t="n">
        <v>8651.111</v>
      </c>
      <c r="G278" s="104" t="n">
        <v>8651.11087</v>
      </c>
      <c r="H278" s="104" t="n">
        <f aca="false">G278/F278*100</f>
        <v>99.9999984973028</v>
      </c>
    </row>
    <row r="279" s="108" customFormat="true" ht="12.75" hidden="false" customHeight="false" outlineLevel="0" collapsed="false">
      <c r="A279" s="105" t="s">
        <v>583</v>
      </c>
      <c r="B279" s="106" t="s">
        <v>420</v>
      </c>
      <c r="C279" s="106" t="s">
        <v>572</v>
      </c>
      <c r="D279" s="106" t="s">
        <v>584</v>
      </c>
      <c r="E279" s="106" t="s">
        <v>523</v>
      </c>
      <c r="F279" s="107" t="n">
        <f aca="false">F280</f>
        <v>872.063</v>
      </c>
      <c r="G279" s="107" t="n">
        <f aca="false">G280</f>
        <v>779.89354</v>
      </c>
      <c r="H279" s="107" t="n">
        <f aca="false">G279/F279*100</f>
        <v>89.4308713934658</v>
      </c>
    </row>
    <row r="280" s="108" customFormat="true" ht="12.75" hidden="false" customHeight="false" outlineLevel="0" collapsed="false">
      <c r="A280" s="99" t="s">
        <v>585</v>
      </c>
      <c r="B280" s="100" t="s">
        <v>420</v>
      </c>
      <c r="C280" s="100" t="s">
        <v>572</v>
      </c>
      <c r="D280" s="100" t="s">
        <v>586</v>
      </c>
      <c r="E280" s="100" t="s">
        <v>612</v>
      </c>
      <c r="F280" s="101" t="n">
        <v>872.063</v>
      </c>
      <c r="G280" s="101" t="n">
        <v>779.89354</v>
      </c>
      <c r="H280" s="101" t="n">
        <f aca="false">G280/F280*100</f>
        <v>89.4308713934658</v>
      </c>
    </row>
    <row r="281" s="108" customFormat="true" ht="12.75" hidden="false" customHeight="false" outlineLevel="0" collapsed="false">
      <c r="A281" s="96" t="s">
        <v>589</v>
      </c>
      <c r="B281" s="97" t="s">
        <v>420</v>
      </c>
      <c r="C281" s="97" t="s">
        <v>590</v>
      </c>
      <c r="D281" s="97" t="s">
        <v>522</v>
      </c>
      <c r="E281" s="97" t="s">
        <v>523</v>
      </c>
      <c r="F281" s="98" t="n">
        <f aca="false">F282</f>
        <v>2062.171</v>
      </c>
      <c r="G281" s="98" t="n">
        <f aca="false">G282</f>
        <v>2062.1705</v>
      </c>
      <c r="H281" s="98" t="n">
        <f aca="false">G281/F281*100</f>
        <v>99.9999757537081</v>
      </c>
    </row>
    <row r="282" s="108" customFormat="true" ht="12.75" hidden="false" customHeight="false" outlineLevel="0" collapsed="false">
      <c r="A282" s="96" t="s">
        <v>591</v>
      </c>
      <c r="B282" s="97" t="s">
        <v>420</v>
      </c>
      <c r="C282" s="97" t="s">
        <v>592</v>
      </c>
      <c r="D282" s="97" t="s">
        <v>522</v>
      </c>
      <c r="E282" s="97" t="s">
        <v>523</v>
      </c>
      <c r="F282" s="98" t="n">
        <f aca="false">F283</f>
        <v>2062.171</v>
      </c>
      <c r="G282" s="98" t="n">
        <f aca="false">G283</f>
        <v>2062.1705</v>
      </c>
      <c r="H282" s="98" t="n">
        <f aca="false">G282/F282*100</f>
        <v>99.9999757537081</v>
      </c>
    </row>
    <row r="283" s="108" customFormat="true" ht="12.75" hidden="false" customHeight="false" outlineLevel="0" collapsed="false">
      <c r="A283" s="99" t="s">
        <v>587</v>
      </c>
      <c r="B283" s="100" t="s">
        <v>420</v>
      </c>
      <c r="C283" s="100" t="s">
        <v>592</v>
      </c>
      <c r="D283" s="100" t="s">
        <v>588</v>
      </c>
      <c r="E283" s="100" t="s">
        <v>532</v>
      </c>
      <c r="F283" s="101" t="n">
        <v>2062.171</v>
      </c>
      <c r="G283" s="101" t="n">
        <v>2062.1705</v>
      </c>
      <c r="H283" s="101" t="n">
        <f aca="false">G283/F283*100</f>
        <v>99.9999757537081</v>
      </c>
    </row>
    <row r="284" customFormat="false" ht="12.75" hidden="false" customHeight="false" outlineLevel="0" collapsed="false">
      <c r="A284" s="96" t="s">
        <v>601</v>
      </c>
      <c r="B284" s="97" t="s">
        <v>420</v>
      </c>
      <c r="C284" s="97" t="s">
        <v>602</v>
      </c>
      <c r="D284" s="97" t="s">
        <v>522</v>
      </c>
      <c r="E284" s="97" t="s">
        <v>523</v>
      </c>
      <c r="F284" s="98" t="n">
        <f aca="false">F285+F288+F292</f>
        <v>44571.84114</v>
      </c>
      <c r="G284" s="98" t="n">
        <f aca="false">G285+G288+G292</f>
        <v>44276.09125</v>
      </c>
      <c r="H284" s="98" t="n">
        <f aca="false">G284/F284*100</f>
        <v>99.3364647220404</v>
      </c>
    </row>
    <row r="285" customFormat="false" ht="12.75" hidden="false" customHeight="false" outlineLevel="0" collapsed="false">
      <c r="A285" s="96" t="s">
        <v>603</v>
      </c>
      <c r="B285" s="97" t="s">
        <v>420</v>
      </c>
      <c r="C285" s="97" t="s">
        <v>604</v>
      </c>
      <c r="D285" s="97" t="s">
        <v>522</v>
      </c>
      <c r="E285" s="97" t="s">
        <v>523</v>
      </c>
      <c r="F285" s="98" t="n">
        <f aca="false">F286</f>
        <v>939.44114</v>
      </c>
      <c r="G285" s="98" t="n">
        <f aca="false">G286</f>
        <v>643.74825</v>
      </c>
      <c r="H285" s="98" t="n">
        <f aca="false">G285/F285*100</f>
        <v>68.524596442519</v>
      </c>
    </row>
    <row r="286" s="108" customFormat="true" ht="12.75" hidden="false" customHeight="false" outlineLevel="0" collapsed="false">
      <c r="A286" s="99" t="s">
        <v>605</v>
      </c>
      <c r="B286" s="100" t="s">
        <v>420</v>
      </c>
      <c r="C286" s="100" t="s">
        <v>604</v>
      </c>
      <c r="D286" s="100" t="s">
        <v>606</v>
      </c>
      <c r="E286" s="100" t="s">
        <v>523</v>
      </c>
      <c r="F286" s="101" t="n">
        <f aca="false">F287</f>
        <v>939.44114</v>
      </c>
      <c r="G286" s="101" t="n">
        <f aca="false">G287</f>
        <v>643.74825</v>
      </c>
      <c r="H286" s="101" t="n">
        <f aca="false">G286/F286*100</f>
        <v>68.524596442519</v>
      </c>
    </row>
    <row r="287" s="40" customFormat="true" ht="24" hidden="false" customHeight="false" outlineLevel="0" collapsed="false">
      <c r="A287" s="102" t="s">
        <v>607</v>
      </c>
      <c r="B287" s="103" t="s">
        <v>420</v>
      </c>
      <c r="C287" s="103" t="s">
        <v>604</v>
      </c>
      <c r="D287" s="103" t="s">
        <v>608</v>
      </c>
      <c r="E287" s="103" t="s">
        <v>564</v>
      </c>
      <c r="F287" s="104" t="n">
        <v>939.44114</v>
      </c>
      <c r="G287" s="104" t="n">
        <v>643.74825</v>
      </c>
      <c r="H287" s="104" t="n">
        <f aca="false">G287/F287*100</f>
        <v>68.524596442519</v>
      </c>
    </row>
    <row r="288" customFormat="false" ht="12.75" hidden="false" customHeight="false" outlineLevel="0" collapsed="false">
      <c r="A288" s="96" t="s">
        <v>613</v>
      </c>
      <c r="B288" s="97" t="s">
        <v>420</v>
      </c>
      <c r="C288" s="97" t="s">
        <v>614</v>
      </c>
      <c r="D288" s="97" t="s">
        <v>522</v>
      </c>
      <c r="E288" s="97" t="s">
        <v>523</v>
      </c>
      <c r="F288" s="98" t="n">
        <f aca="false">F289</f>
        <v>35300</v>
      </c>
      <c r="G288" s="98" t="n">
        <f aca="false">G289</f>
        <v>35300</v>
      </c>
      <c r="H288" s="98" t="n">
        <f aca="false">G288/F288*100</f>
        <v>100</v>
      </c>
    </row>
    <row r="289" s="109" customFormat="true" ht="12.75" hidden="false" customHeight="false" outlineLevel="0" collapsed="false">
      <c r="A289" s="105" t="s">
        <v>814</v>
      </c>
      <c r="B289" s="106" t="s">
        <v>420</v>
      </c>
      <c r="C289" s="106" t="s">
        <v>614</v>
      </c>
      <c r="D289" s="106" t="n">
        <v>3170000</v>
      </c>
      <c r="E289" s="106" t="s">
        <v>523</v>
      </c>
      <c r="F289" s="107" t="n">
        <f aca="false">F290</f>
        <v>35300</v>
      </c>
      <c r="G289" s="107" t="n">
        <f aca="false">G290</f>
        <v>35300</v>
      </c>
      <c r="H289" s="107" t="n">
        <f aca="false">G289/F289*100</f>
        <v>100</v>
      </c>
    </row>
    <row r="290" s="108" customFormat="true" ht="12.75" hidden="false" customHeight="false" outlineLevel="0" collapsed="false">
      <c r="A290" s="99" t="s">
        <v>815</v>
      </c>
      <c r="B290" s="100" t="s">
        <v>420</v>
      </c>
      <c r="C290" s="100" t="s">
        <v>614</v>
      </c>
      <c r="D290" s="100" t="n">
        <v>3170100</v>
      </c>
      <c r="E290" s="100" t="s">
        <v>523</v>
      </c>
      <c r="F290" s="101" t="n">
        <f aca="false">F291</f>
        <v>35300</v>
      </c>
      <c r="G290" s="101" t="n">
        <f aca="false">G291</f>
        <v>35300</v>
      </c>
      <c r="H290" s="101" t="n">
        <f aca="false">G290/F290*100</f>
        <v>100</v>
      </c>
    </row>
    <row r="291" customFormat="false" ht="12.75" hidden="false" customHeight="false" outlineLevel="0" collapsed="false">
      <c r="A291" s="102" t="s">
        <v>615</v>
      </c>
      <c r="B291" s="103" t="s">
        <v>420</v>
      </c>
      <c r="C291" s="103" t="s">
        <v>614</v>
      </c>
      <c r="D291" s="103" t="n">
        <v>3170100</v>
      </c>
      <c r="E291" s="103" t="s">
        <v>616</v>
      </c>
      <c r="F291" s="104" t="n">
        <v>35300</v>
      </c>
      <c r="G291" s="104" t="n">
        <v>35300</v>
      </c>
      <c r="H291" s="104" t="n">
        <f aca="false">G291/F291*100</f>
        <v>100</v>
      </c>
    </row>
    <row r="292" customFormat="false" ht="12.75" hidden="false" customHeight="false" outlineLevel="0" collapsed="false">
      <c r="A292" s="96" t="s">
        <v>767</v>
      </c>
      <c r="B292" s="97" t="s">
        <v>420</v>
      </c>
      <c r="C292" s="97" t="s">
        <v>626</v>
      </c>
      <c r="D292" s="97" t="s">
        <v>522</v>
      </c>
      <c r="E292" s="97" t="s">
        <v>523</v>
      </c>
      <c r="F292" s="98" t="n">
        <f aca="false">F293</f>
        <v>8332.4</v>
      </c>
      <c r="G292" s="98" t="n">
        <f aca="false">G293</f>
        <v>8332.343</v>
      </c>
      <c r="H292" s="98" t="n">
        <f aca="false">G292/F292*100</f>
        <v>99.9993159233834</v>
      </c>
    </row>
    <row r="293" customFormat="false" ht="12.75" hidden="false" customHeight="false" outlineLevel="0" collapsed="false">
      <c r="A293" s="105" t="s">
        <v>634</v>
      </c>
      <c r="B293" s="106" t="s">
        <v>420</v>
      </c>
      <c r="C293" s="106" t="s">
        <v>626</v>
      </c>
      <c r="D293" s="106" t="n">
        <v>3380000</v>
      </c>
      <c r="E293" s="106" t="s">
        <v>523</v>
      </c>
      <c r="F293" s="107" t="n">
        <v>8332.4</v>
      </c>
      <c r="G293" s="107" t="n">
        <v>8332.343</v>
      </c>
      <c r="H293" s="107" t="n">
        <f aca="false">G293/F293*100</f>
        <v>99.9993159233834</v>
      </c>
    </row>
    <row r="294" s="40" customFormat="true" ht="12.75" hidden="false" customHeight="false" outlineLevel="0" collapsed="false">
      <c r="A294" s="96" t="s">
        <v>635</v>
      </c>
      <c r="B294" s="97" t="s">
        <v>420</v>
      </c>
      <c r="C294" s="97" t="s">
        <v>636</v>
      </c>
      <c r="D294" s="97" t="s">
        <v>522</v>
      </c>
      <c r="E294" s="97" t="s">
        <v>523</v>
      </c>
      <c r="F294" s="98" t="n">
        <f aca="false">F295+F299</f>
        <v>49313.675</v>
      </c>
      <c r="G294" s="98" t="n">
        <f aca="false">G295+G299</f>
        <v>49313.675</v>
      </c>
      <c r="H294" s="98" t="n">
        <f aca="false">G294/F294*100</f>
        <v>100</v>
      </c>
    </row>
    <row r="295" s="40" customFormat="true" ht="12.75" hidden="false" customHeight="false" outlineLevel="0" collapsed="false">
      <c r="A295" s="96" t="s">
        <v>660</v>
      </c>
      <c r="B295" s="97" t="s">
        <v>420</v>
      </c>
      <c r="C295" s="97" t="s">
        <v>661</v>
      </c>
      <c r="D295" s="97" t="s">
        <v>522</v>
      </c>
      <c r="E295" s="97" t="s">
        <v>523</v>
      </c>
      <c r="F295" s="98" t="n">
        <f aca="false">F296</f>
        <v>41613.675</v>
      </c>
      <c r="G295" s="98" t="n">
        <f aca="false">G296</f>
        <v>41613.675</v>
      </c>
      <c r="H295" s="98" t="n">
        <f aca="false">G295/F295*100</f>
        <v>100</v>
      </c>
    </row>
    <row r="296" s="40" customFormat="true" ht="12.75" hidden="false" customHeight="false" outlineLevel="0" collapsed="false">
      <c r="A296" s="105" t="s">
        <v>662</v>
      </c>
      <c r="B296" s="106" t="s">
        <v>420</v>
      </c>
      <c r="C296" s="106" t="s">
        <v>661</v>
      </c>
      <c r="D296" s="106" t="s">
        <v>654</v>
      </c>
      <c r="E296" s="106" t="s">
        <v>523</v>
      </c>
      <c r="F296" s="107" t="n">
        <f aca="false">F297</f>
        <v>41613.675</v>
      </c>
      <c r="G296" s="107" t="n">
        <f aca="false">G297</f>
        <v>41613.675</v>
      </c>
      <c r="H296" s="107" t="n">
        <f aca="false">G296/F296*100</f>
        <v>100</v>
      </c>
    </row>
    <row r="297" s="40" customFormat="true" ht="24" hidden="false" customHeight="false" outlineLevel="0" collapsed="false">
      <c r="A297" s="99" t="s">
        <v>769</v>
      </c>
      <c r="B297" s="100" t="s">
        <v>420</v>
      </c>
      <c r="C297" s="100" t="s">
        <v>661</v>
      </c>
      <c r="D297" s="100" t="s">
        <v>667</v>
      </c>
      <c r="E297" s="100" t="s">
        <v>523</v>
      </c>
      <c r="F297" s="101" t="n">
        <f aca="false">F298</f>
        <v>41613.675</v>
      </c>
      <c r="G297" s="101" t="n">
        <f aca="false">G298</f>
        <v>41613.675</v>
      </c>
      <c r="H297" s="101" t="n">
        <f aca="false">G297/F297*100</f>
        <v>100</v>
      </c>
    </row>
    <row r="298" s="40" customFormat="true" ht="12.75" hidden="false" customHeight="false" outlineLevel="0" collapsed="false">
      <c r="A298" s="102" t="s">
        <v>665</v>
      </c>
      <c r="B298" s="103" t="s">
        <v>420</v>
      </c>
      <c r="C298" s="103" t="s">
        <v>661</v>
      </c>
      <c r="D298" s="103" t="s">
        <v>667</v>
      </c>
      <c r="E298" s="103" t="s">
        <v>623</v>
      </c>
      <c r="F298" s="104" t="n">
        <v>41613.675</v>
      </c>
      <c r="G298" s="104" t="n">
        <v>41613.675</v>
      </c>
      <c r="H298" s="104" t="n">
        <f aca="false">G298/F298*100</f>
        <v>100</v>
      </c>
    </row>
    <row r="299" customFormat="false" ht="12.75" hidden="false" customHeight="false" outlineLevel="0" collapsed="false">
      <c r="A299" s="96" t="s">
        <v>670</v>
      </c>
      <c r="B299" s="97" t="s">
        <v>420</v>
      </c>
      <c r="C299" s="97" t="s">
        <v>671</v>
      </c>
      <c r="D299" s="97" t="s">
        <v>522</v>
      </c>
      <c r="E299" s="97" t="s">
        <v>523</v>
      </c>
      <c r="F299" s="98" t="n">
        <f aca="false">F300</f>
        <v>7700</v>
      </c>
      <c r="G299" s="98" t="n">
        <f aca="false">G300</f>
        <v>7700</v>
      </c>
      <c r="H299" s="98" t="n">
        <f aca="false">G299/F299*100</f>
        <v>100</v>
      </c>
    </row>
    <row r="300" customFormat="false" ht="12.75" hidden="false" customHeight="false" outlineLevel="0" collapsed="false">
      <c r="A300" s="105" t="s">
        <v>617</v>
      </c>
      <c r="B300" s="106" t="s">
        <v>420</v>
      </c>
      <c r="C300" s="106" t="s">
        <v>671</v>
      </c>
      <c r="D300" s="106" t="s">
        <v>672</v>
      </c>
      <c r="E300" s="106" t="s">
        <v>523</v>
      </c>
      <c r="F300" s="107" t="n">
        <f aca="false">F301</f>
        <v>7700</v>
      </c>
      <c r="G300" s="107" t="n">
        <f aca="false">G301</f>
        <v>7700</v>
      </c>
      <c r="H300" s="107" t="n">
        <f aca="false">G300/F300*100</f>
        <v>100</v>
      </c>
    </row>
    <row r="301" customFormat="false" ht="12.75" hidden="false" customHeight="false" outlineLevel="0" collapsed="false">
      <c r="A301" s="99" t="s">
        <v>619</v>
      </c>
      <c r="B301" s="100" t="s">
        <v>420</v>
      </c>
      <c r="C301" s="100" t="s">
        <v>671</v>
      </c>
      <c r="D301" s="100" t="s">
        <v>770</v>
      </c>
      <c r="E301" s="100" t="s">
        <v>523</v>
      </c>
      <c r="F301" s="101" t="n">
        <f aca="false">F302</f>
        <v>7700</v>
      </c>
      <c r="G301" s="101" t="n">
        <f aca="false">G302</f>
        <v>7700</v>
      </c>
      <c r="H301" s="101" t="n">
        <f aca="false">G301/F301*100</f>
        <v>100</v>
      </c>
    </row>
    <row r="302" customFormat="false" ht="12.75" hidden="false" customHeight="false" outlineLevel="0" collapsed="false">
      <c r="A302" s="102" t="s">
        <v>673</v>
      </c>
      <c r="B302" s="103" t="s">
        <v>420</v>
      </c>
      <c r="C302" s="103" t="s">
        <v>671</v>
      </c>
      <c r="D302" s="103" t="s">
        <v>674</v>
      </c>
      <c r="E302" s="103" t="s">
        <v>623</v>
      </c>
      <c r="F302" s="104" t="n">
        <v>7700</v>
      </c>
      <c r="G302" s="104" t="n">
        <v>7700</v>
      </c>
      <c r="H302" s="104" t="n">
        <f aca="false">G302/F302*100</f>
        <v>100</v>
      </c>
    </row>
    <row r="303" customFormat="false" ht="12.75" hidden="false" customHeight="false" outlineLevel="0" collapsed="false">
      <c r="A303" s="96" t="s">
        <v>680</v>
      </c>
      <c r="B303" s="97" t="s">
        <v>420</v>
      </c>
      <c r="C303" s="97" t="s">
        <v>681</v>
      </c>
      <c r="D303" s="97" t="s">
        <v>522</v>
      </c>
      <c r="E303" s="97" t="s">
        <v>523</v>
      </c>
      <c r="F303" s="98" t="n">
        <f aca="false">F304</f>
        <v>226.7</v>
      </c>
      <c r="G303" s="98" t="n">
        <f aca="false">G304</f>
        <v>220.7</v>
      </c>
      <c r="H303" s="98" t="n">
        <f aca="false">G303/F303*100</f>
        <v>97.3533303925893</v>
      </c>
    </row>
    <row r="304" customFormat="false" ht="12.75" hidden="false" customHeight="false" outlineLevel="0" collapsed="false">
      <c r="A304" s="96" t="s">
        <v>691</v>
      </c>
      <c r="B304" s="97" t="s">
        <v>420</v>
      </c>
      <c r="C304" s="97" t="s">
        <v>692</v>
      </c>
      <c r="D304" s="97" t="s">
        <v>522</v>
      </c>
      <c r="E304" s="97" t="s">
        <v>523</v>
      </c>
      <c r="F304" s="98" t="n">
        <f aca="false">F305</f>
        <v>226.7</v>
      </c>
      <c r="G304" s="98" t="n">
        <f aca="false">G305</f>
        <v>220.7</v>
      </c>
      <c r="H304" s="98" t="n">
        <f aca="false">G304/F304*100</f>
        <v>97.3533303925893</v>
      </c>
    </row>
    <row r="305" customFormat="false" ht="12.75" hidden="false" customHeight="false" outlineLevel="0" collapsed="false">
      <c r="A305" s="99" t="s">
        <v>587</v>
      </c>
      <c r="B305" s="100" t="s">
        <v>420</v>
      </c>
      <c r="C305" s="100" t="s">
        <v>692</v>
      </c>
      <c r="D305" s="100" t="n">
        <v>7950000</v>
      </c>
      <c r="E305" s="100" t="s">
        <v>532</v>
      </c>
      <c r="F305" s="101" t="n">
        <v>226.7</v>
      </c>
      <c r="G305" s="101" t="n">
        <v>220.7</v>
      </c>
      <c r="H305" s="101" t="n">
        <f aca="false">G305/F305*100</f>
        <v>97.3533303925893</v>
      </c>
    </row>
    <row r="306" customFormat="false" ht="12.75" hidden="false" customHeight="false" outlineLevel="0" collapsed="false">
      <c r="A306" s="96" t="s">
        <v>696</v>
      </c>
      <c r="B306" s="97" t="s">
        <v>420</v>
      </c>
      <c r="C306" s="97" t="s">
        <v>697</v>
      </c>
      <c r="D306" s="97" t="s">
        <v>522</v>
      </c>
      <c r="E306" s="97" t="s">
        <v>523</v>
      </c>
      <c r="F306" s="98" t="n">
        <f aca="false">F307</f>
        <v>800</v>
      </c>
      <c r="G306" s="98" t="n">
        <f aca="false">G307</f>
        <v>710</v>
      </c>
      <c r="H306" s="98" t="n">
        <f aca="false">G306/F306*100</f>
        <v>88.75</v>
      </c>
    </row>
    <row r="307" customFormat="false" ht="12.75" hidden="false" customHeight="false" outlineLevel="0" collapsed="false">
      <c r="A307" s="96" t="s">
        <v>779</v>
      </c>
      <c r="B307" s="97" t="s">
        <v>420</v>
      </c>
      <c r="C307" s="97" t="s">
        <v>709</v>
      </c>
      <c r="D307" s="97" t="s">
        <v>522</v>
      </c>
      <c r="E307" s="97" t="s">
        <v>523</v>
      </c>
      <c r="F307" s="98" t="n">
        <f aca="false">F308</f>
        <v>800</v>
      </c>
      <c r="G307" s="98" t="n">
        <f aca="false">G308</f>
        <v>710</v>
      </c>
      <c r="H307" s="98" t="n">
        <f aca="false">G307/F307*100</f>
        <v>88.75</v>
      </c>
    </row>
    <row r="308" customFormat="false" ht="12.75" hidden="false" customHeight="false" outlineLevel="0" collapsed="false">
      <c r="A308" s="99" t="s">
        <v>587</v>
      </c>
      <c r="B308" s="100" t="s">
        <v>420</v>
      </c>
      <c r="C308" s="100" t="s">
        <v>709</v>
      </c>
      <c r="D308" s="100" t="n">
        <v>7950000</v>
      </c>
      <c r="E308" s="100" t="s">
        <v>532</v>
      </c>
      <c r="F308" s="104" t="n">
        <v>800</v>
      </c>
      <c r="G308" s="104" t="n">
        <v>710</v>
      </c>
      <c r="H308" s="104" t="n">
        <f aca="false">G308/F308*100</f>
        <v>88.75</v>
      </c>
    </row>
    <row r="309" customFormat="false" ht="12.75" hidden="false" customHeight="false" outlineLevel="0" collapsed="false">
      <c r="A309" s="96" t="s">
        <v>771</v>
      </c>
      <c r="B309" s="97" t="s">
        <v>420</v>
      </c>
      <c r="C309" s="97" t="s">
        <v>712</v>
      </c>
      <c r="D309" s="97" t="s">
        <v>522</v>
      </c>
      <c r="E309" s="97" t="s">
        <v>523</v>
      </c>
      <c r="F309" s="98" t="n">
        <f aca="false">F310</f>
        <v>240</v>
      </c>
      <c r="G309" s="98" t="n">
        <f aca="false">G310</f>
        <v>240</v>
      </c>
      <c r="H309" s="98" t="n">
        <f aca="false">G309/F309*100</f>
        <v>100</v>
      </c>
    </row>
    <row r="310" customFormat="false" ht="12.75" hidden="false" customHeight="false" outlineLevel="0" collapsed="false">
      <c r="A310" s="96" t="s">
        <v>724</v>
      </c>
      <c r="B310" s="97" t="s">
        <v>420</v>
      </c>
      <c r="C310" s="97" t="s">
        <v>725</v>
      </c>
      <c r="D310" s="97" t="s">
        <v>522</v>
      </c>
      <c r="E310" s="97" t="s">
        <v>523</v>
      </c>
      <c r="F310" s="98" t="n">
        <f aca="false">F311</f>
        <v>240</v>
      </c>
      <c r="G310" s="98" t="n">
        <f aca="false">G311</f>
        <v>240</v>
      </c>
      <c r="H310" s="98" t="n">
        <f aca="false">G310/F310*100</f>
        <v>100</v>
      </c>
    </row>
    <row r="311" customFormat="false" ht="12.75" hidden="false" customHeight="false" outlineLevel="0" collapsed="false">
      <c r="A311" s="99" t="s">
        <v>587</v>
      </c>
      <c r="B311" s="100" t="s">
        <v>420</v>
      </c>
      <c r="C311" s="100" t="s">
        <v>725</v>
      </c>
      <c r="D311" s="100" t="n">
        <v>7950000</v>
      </c>
      <c r="E311" s="100" t="s">
        <v>532</v>
      </c>
      <c r="F311" s="101" t="n">
        <v>240</v>
      </c>
      <c r="G311" s="101" t="n">
        <v>240</v>
      </c>
      <c r="H311" s="101" t="n">
        <f aca="false">G311/F311*100</f>
        <v>100</v>
      </c>
    </row>
    <row r="312" customFormat="false" ht="12.75" hidden="false" customHeight="false" outlineLevel="0" collapsed="false">
      <c r="A312" s="96" t="s">
        <v>772</v>
      </c>
      <c r="B312" s="97" t="s">
        <v>420</v>
      </c>
      <c r="C312" s="97" t="n">
        <v>1000</v>
      </c>
      <c r="D312" s="97" t="s">
        <v>522</v>
      </c>
      <c r="E312" s="97" t="s">
        <v>523</v>
      </c>
      <c r="F312" s="98" t="n">
        <f aca="false">F313+F317</f>
        <v>35023.69</v>
      </c>
      <c r="G312" s="98" t="n">
        <f aca="false">G313+G317</f>
        <v>24096.40528</v>
      </c>
      <c r="H312" s="98" t="n">
        <f aca="false">G312/F312*100</f>
        <v>68.8003042512083</v>
      </c>
    </row>
    <row r="313" customFormat="false" ht="12.75" hidden="false" customHeight="false" outlineLevel="0" collapsed="false">
      <c r="A313" s="96" t="s">
        <v>736</v>
      </c>
      <c r="B313" s="97" t="s">
        <v>420</v>
      </c>
      <c r="C313" s="97" t="s">
        <v>816</v>
      </c>
      <c r="D313" s="97" t="s">
        <v>522</v>
      </c>
      <c r="E313" s="97" t="s">
        <v>523</v>
      </c>
      <c r="F313" s="98" t="n">
        <f aca="false">F314</f>
        <v>1000</v>
      </c>
      <c r="G313" s="98" t="n">
        <f aca="false">G314</f>
        <v>899.60528</v>
      </c>
      <c r="H313" s="98" t="n">
        <f aca="false">G313/F313*100</f>
        <v>89.960528</v>
      </c>
    </row>
    <row r="314" s="109" customFormat="true" ht="12.75" hidden="false" customHeight="false" outlineLevel="0" collapsed="false">
      <c r="A314" s="105" t="s">
        <v>737</v>
      </c>
      <c r="B314" s="106" t="s">
        <v>420</v>
      </c>
      <c r="C314" s="106" t="n">
        <v>1001</v>
      </c>
      <c r="D314" s="106" t="n">
        <v>4910000</v>
      </c>
      <c r="E314" s="106" t="s">
        <v>523</v>
      </c>
      <c r="F314" s="107" t="n">
        <f aca="false">F315</f>
        <v>1000</v>
      </c>
      <c r="G314" s="107" t="n">
        <f aca="false">G315</f>
        <v>899.60528</v>
      </c>
      <c r="H314" s="107" t="n">
        <f aca="false">G314/F314*100</f>
        <v>89.960528</v>
      </c>
    </row>
    <row r="315" s="108" customFormat="true" ht="12.75" hidden="false" customHeight="false" outlineLevel="0" collapsed="false">
      <c r="A315" s="99" t="s">
        <v>817</v>
      </c>
      <c r="B315" s="100" t="s">
        <v>420</v>
      </c>
      <c r="C315" s="100" t="n">
        <v>1001</v>
      </c>
      <c r="D315" s="100" t="n">
        <v>4910100</v>
      </c>
      <c r="E315" s="100" t="s">
        <v>523</v>
      </c>
      <c r="F315" s="101" t="n">
        <f aca="false">F316</f>
        <v>1000</v>
      </c>
      <c r="G315" s="101" t="n">
        <f aca="false">G316</f>
        <v>899.60528</v>
      </c>
      <c r="H315" s="101" t="n">
        <f aca="false">G315/F315*100</f>
        <v>89.960528</v>
      </c>
    </row>
    <row r="316" customFormat="false" ht="12.75" hidden="false" customHeight="false" outlineLevel="0" collapsed="false">
      <c r="A316" s="102" t="s">
        <v>739</v>
      </c>
      <c r="B316" s="103" t="s">
        <v>420</v>
      </c>
      <c r="C316" s="103" t="n">
        <v>1001</v>
      </c>
      <c r="D316" s="103" t="n">
        <v>4910100</v>
      </c>
      <c r="E316" s="103" t="s">
        <v>740</v>
      </c>
      <c r="F316" s="104" t="n">
        <v>1000</v>
      </c>
      <c r="G316" s="104" t="n">
        <v>899.60528</v>
      </c>
      <c r="H316" s="104" t="n">
        <f aca="false">G316/F316*100</f>
        <v>89.960528</v>
      </c>
    </row>
    <row r="317" customFormat="false" ht="12.75" hidden="false" customHeight="false" outlineLevel="0" collapsed="false">
      <c r="A317" s="96" t="s">
        <v>741</v>
      </c>
      <c r="B317" s="97" t="s">
        <v>420</v>
      </c>
      <c r="C317" s="97" t="s">
        <v>742</v>
      </c>
      <c r="D317" s="97" t="s">
        <v>522</v>
      </c>
      <c r="E317" s="97" t="s">
        <v>523</v>
      </c>
      <c r="F317" s="98" t="n">
        <f aca="false">F318</f>
        <v>34023.69</v>
      </c>
      <c r="G317" s="98" t="n">
        <f aca="false">G318</f>
        <v>23196.8</v>
      </c>
      <c r="H317" s="98" t="n">
        <f aca="false">G317/F317*100</f>
        <v>68.1783780654009</v>
      </c>
    </row>
    <row r="318" s="109" customFormat="true" ht="12.75" hidden="false" customHeight="false" outlineLevel="0" collapsed="false">
      <c r="A318" s="105" t="s">
        <v>662</v>
      </c>
      <c r="B318" s="106" t="s">
        <v>420</v>
      </c>
      <c r="C318" s="106" t="s">
        <v>742</v>
      </c>
      <c r="D318" s="106" t="s">
        <v>654</v>
      </c>
      <c r="E318" s="106" t="s">
        <v>523</v>
      </c>
      <c r="F318" s="107" t="n">
        <f aca="false">F319+F321+F322</f>
        <v>34023.69</v>
      </c>
      <c r="G318" s="107" t="n">
        <f aca="false">G319+G321+G322</f>
        <v>23196.8</v>
      </c>
      <c r="H318" s="107" t="n">
        <f aca="false">G318/F318*100</f>
        <v>68.1783780654009</v>
      </c>
    </row>
    <row r="319" s="108" customFormat="true" ht="12.75" hidden="false" customHeight="false" outlineLevel="0" collapsed="false">
      <c r="A319" s="99" t="s">
        <v>743</v>
      </c>
      <c r="B319" s="100" t="s">
        <v>420</v>
      </c>
      <c r="C319" s="100" t="s">
        <v>742</v>
      </c>
      <c r="D319" s="100" t="s">
        <v>744</v>
      </c>
      <c r="E319" s="100" t="s">
        <v>523</v>
      </c>
      <c r="F319" s="101" t="n">
        <f aca="false">F320</f>
        <v>28236.59</v>
      </c>
      <c r="G319" s="101" t="n">
        <f aca="false">G320</f>
        <v>18286.8</v>
      </c>
      <c r="H319" s="101" t="n">
        <f aca="false">G319/F319*100</f>
        <v>64.7627776583504</v>
      </c>
    </row>
    <row r="320" customFormat="false" ht="12.75" hidden="false" customHeight="false" outlineLevel="0" collapsed="false">
      <c r="A320" s="102" t="s">
        <v>745</v>
      </c>
      <c r="B320" s="103" t="s">
        <v>420</v>
      </c>
      <c r="C320" s="103" t="s">
        <v>742</v>
      </c>
      <c r="D320" s="103" t="s">
        <v>744</v>
      </c>
      <c r="E320" s="103" t="s">
        <v>746</v>
      </c>
      <c r="F320" s="104" t="n">
        <v>28236.59</v>
      </c>
      <c r="G320" s="104" t="n">
        <v>18286.8</v>
      </c>
      <c r="H320" s="104" t="n">
        <f aca="false">G320/F320*100</f>
        <v>64.7627776583504</v>
      </c>
    </row>
    <row r="321" customFormat="false" ht="24" hidden="false" customHeight="false" outlineLevel="0" collapsed="false">
      <c r="A321" s="99" t="s">
        <v>747</v>
      </c>
      <c r="B321" s="100" t="s">
        <v>420</v>
      </c>
      <c r="C321" s="100" t="s">
        <v>742</v>
      </c>
      <c r="D321" s="100" t="s">
        <v>748</v>
      </c>
      <c r="E321" s="100" t="s">
        <v>740</v>
      </c>
      <c r="F321" s="101" t="n">
        <v>5215.1</v>
      </c>
      <c r="G321" s="101" t="n">
        <v>4350</v>
      </c>
      <c r="H321" s="101" t="n">
        <f aca="false">G321/F321*100</f>
        <v>83.4116316082146</v>
      </c>
    </row>
    <row r="322" customFormat="false" ht="12.75" hidden="false" customHeight="false" outlineLevel="0" collapsed="false">
      <c r="A322" s="99" t="s">
        <v>587</v>
      </c>
      <c r="B322" s="100" t="s">
        <v>420</v>
      </c>
      <c r="C322" s="100" t="n">
        <v>1003</v>
      </c>
      <c r="D322" s="100" t="n">
        <v>7950000</v>
      </c>
      <c r="E322" s="100" t="s">
        <v>532</v>
      </c>
      <c r="F322" s="101" t="n">
        <v>572</v>
      </c>
      <c r="G322" s="101" t="n">
        <v>560</v>
      </c>
      <c r="H322" s="101" t="n">
        <f aca="false">G322/F322*100</f>
        <v>97.9020979020979</v>
      </c>
    </row>
    <row r="323" customFormat="false" ht="31.5" hidden="false" customHeight="false" outlineLevel="0" collapsed="false">
      <c r="A323" s="79" t="s">
        <v>818</v>
      </c>
      <c r="B323" s="80" t="s">
        <v>446</v>
      </c>
      <c r="C323" s="80" t="s">
        <v>521</v>
      </c>
      <c r="D323" s="80" t="s">
        <v>522</v>
      </c>
      <c r="E323" s="80" t="s">
        <v>523</v>
      </c>
      <c r="F323" s="95" t="n">
        <f aca="false">F324+F331+F335</f>
        <v>24473</v>
      </c>
      <c r="G323" s="95" t="n">
        <f aca="false">G324+G331+G335</f>
        <v>11486.11636</v>
      </c>
      <c r="H323" s="95" t="n">
        <f aca="false">G323/F323*100</f>
        <v>46.9338305888122</v>
      </c>
    </row>
    <row r="324" customFormat="false" ht="12.75" hidden="false" customHeight="false" outlineLevel="0" collapsed="false">
      <c r="A324" s="96" t="s">
        <v>524</v>
      </c>
      <c r="B324" s="97" t="s">
        <v>446</v>
      </c>
      <c r="C324" s="97" t="s">
        <v>525</v>
      </c>
      <c r="D324" s="97" t="s">
        <v>522</v>
      </c>
      <c r="E324" s="97" t="s">
        <v>523</v>
      </c>
      <c r="F324" s="98" t="n">
        <f aca="false">F325+F328</f>
        <v>20653</v>
      </c>
      <c r="G324" s="98" t="n">
        <f aca="false">G325+G328</f>
        <v>7666.11636</v>
      </c>
      <c r="H324" s="98" t="n">
        <f aca="false">G324/F324*100</f>
        <v>37.1186576284317</v>
      </c>
    </row>
    <row r="325" customFormat="false" ht="24" hidden="false" customHeight="false" outlineLevel="0" collapsed="false">
      <c r="A325" s="96" t="s">
        <v>537</v>
      </c>
      <c r="B325" s="97" t="s">
        <v>446</v>
      </c>
      <c r="C325" s="97" t="s">
        <v>538</v>
      </c>
      <c r="D325" s="97" t="s">
        <v>522</v>
      </c>
      <c r="E325" s="97" t="s">
        <v>523</v>
      </c>
      <c r="F325" s="98" t="n">
        <f aca="false">F326</f>
        <v>15693</v>
      </c>
      <c r="G325" s="98" t="n">
        <f aca="false">G326</f>
        <v>4786.11636</v>
      </c>
      <c r="H325" s="98" t="n">
        <f aca="false">G325/F325*100</f>
        <v>30.4984155993118</v>
      </c>
    </row>
    <row r="326" s="108" customFormat="true" ht="24" hidden="false" customHeight="false" outlineLevel="0" collapsed="false">
      <c r="A326" s="99" t="s">
        <v>528</v>
      </c>
      <c r="B326" s="100" t="s">
        <v>446</v>
      </c>
      <c r="C326" s="100" t="s">
        <v>538</v>
      </c>
      <c r="D326" s="100" t="s">
        <v>529</v>
      </c>
      <c r="E326" s="100" t="s">
        <v>523</v>
      </c>
      <c r="F326" s="101" t="n">
        <f aca="false">F327</f>
        <v>15693</v>
      </c>
      <c r="G326" s="101" t="n">
        <f aca="false">G327</f>
        <v>4786.11636</v>
      </c>
      <c r="H326" s="101" t="n">
        <f aca="false">G326/F326*100</f>
        <v>30.4984155993118</v>
      </c>
    </row>
    <row r="327" customFormat="false" ht="12.75" hidden="false" customHeight="false" outlineLevel="0" collapsed="false">
      <c r="A327" s="102" t="s">
        <v>535</v>
      </c>
      <c r="B327" s="103" t="s">
        <v>446</v>
      </c>
      <c r="C327" s="103" t="s">
        <v>538</v>
      </c>
      <c r="D327" s="103" t="s">
        <v>536</v>
      </c>
      <c r="E327" s="103" t="s">
        <v>532</v>
      </c>
      <c r="F327" s="104" t="n">
        <v>15693</v>
      </c>
      <c r="G327" s="104" t="n">
        <v>4786.11636</v>
      </c>
      <c r="H327" s="104" t="n">
        <f aca="false">G327/F327*100</f>
        <v>30.4984155993118</v>
      </c>
    </row>
    <row r="328" customFormat="false" ht="12.75" hidden="false" customHeight="false" outlineLevel="0" collapsed="false">
      <c r="A328" s="96" t="s">
        <v>819</v>
      </c>
      <c r="B328" s="97" t="s">
        <v>446</v>
      </c>
      <c r="C328" s="97" t="s">
        <v>572</v>
      </c>
      <c r="D328" s="97" t="s">
        <v>522</v>
      </c>
      <c r="E328" s="97" t="s">
        <v>523</v>
      </c>
      <c r="F328" s="98" t="n">
        <f aca="false">F329</f>
        <v>4960</v>
      </c>
      <c r="G328" s="98" t="n">
        <f aca="false">G329</f>
        <v>2880</v>
      </c>
      <c r="H328" s="98" t="n">
        <f aca="false">G328/F328*100</f>
        <v>58.0645161290323</v>
      </c>
    </row>
    <row r="329" s="108" customFormat="true" ht="24" hidden="false" customHeight="false" outlineLevel="0" collapsed="false">
      <c r="A329" s="99" t="s">
        <v>528</v>
      </c>
      <c r="B329" s="100" t="s">
        <v>446</v>
      </c>
      <c r="C329" s="100" t="s">
        <v>572</v>
      </c>
      <c r="D329" s="100" t="s">
        <v>529</v>
      </c>
      <c r="E329" s="100" t="s">
        <v>523</v>
      </c>
      <c r="F329" s="101" t="n">
        <f aca="false">F330</f>
        <v>4960</v>
      </c>
      <c r="G329" s="101" t="n">
        <f aca="false">G330</f>
        <v>2880</v>
      </c>
      <c r="H329" s="101" t="n">
        <f aca="false">G329/F329*100</f>
        <v>58.0645161290323</v>
      </c>
    </row>
    <row r="330" customFormat="false" ht="12.75" hidden="false" customHeight="false" outlineLevel="0" collapsed="false">
      <c r="A330" s="102" t="s">
        <v>575</v>
      </c>
      <c r="B330" s="103" t="s">
        <v>446</v>
      </c>
      <c r="C330" s="103" t="s">
        <v>572</v>
      </c>
      <c r="D330" s="103" t="s">
        <v>576</v>
      </c>
      <c r="E330" s="103" t="s">
        <v>532</v>
      </c>
      <c r="F330" s="104" t="n">
        <v>4960</v>
      </c>
      <c r="G330" s="104" t="n">
        <v>2880</v>
      </c>
      <c r="H330" s="104" t="n">
        <f aca="false">G330/F330*100</f>
        <v>58.0645161290323</v>
      </c>
    </row>
    <row r="331" s="16" customFormat="true" ht="12.75" hidden="false" customHeight="false" outlineLevel="0" collapsed="false">
      <c r="A331" s="96" t="s">
        <v>589</v>
      </c>
      <c r="B331" s="97" t="s">
        <v>446</v>
      </c>
      <c r="C331" s="97" t="s">
        <v>590</v>
      </c>
      <c r="D331" s="97" t="s">
        <v>522</v>
      </c>
      <c r="E331" s="97" t="s">
        <v>523</v>
      </c>
      <c r="F331" s="98" t="n">
        <f aca="false">F332</f>
        <v>720</v>
      </c>
      <c r="G331" s="98" t="n">
        <f aca="false">G332</f>
        <v>720</v>
      </c>
      <c r="H331" s="98" t="n">
        <f aca="false">G331/F331*100</f>
        <v>100</v>
      </c>
    </row>
    <row r="332" customFormat="false" ht="12.75" hidden="false" customHeight="false" outlineLevel="0" collapsed="false">
      <c r="A332" s="96" t="s">
        <v>591</v>
      </c>
      <c r="B332" s="97" t="s">
        <v>446</v>
      </c>
      <c r="C332" s="97" t="s">
        <v>592</v>
      </c>
      <c r="D332" s="97" t="s">
        <v>522</v>
      </c>
      <c r="E332" s="97" t="s">
        <v>523</v>
      </c>
      <c r="F332" s="98" t="n">
        <f aca="false">F333</f>
        <v>720</v>
      </c>
      <c r="G332" s="98" t="n">
        <f aca="false">G333</f>
        <v>720</v>
      </c>
      <c r="H332" s="98" t="n">
        <f aca="false">G332/F332*100</f>
        <v>100</v>
      </c>
    </row>
    <row r="333" s="108" customFormat="true" ht="12.75" hidden="false" customHeight="false" outlineLevel="0" collapsed="false">
      <c r="A333" s="99" t="s">
        <v>778</v>
      </c>
      <c r="B333" s="100" t="s">
        <v>446</v>
      </c>
      <c r="C333" s="100" t="s">
        <v>592</v>
      </c>
      <c r="D333" s="100" t="s">
        <v>594</v>
      </c>
      <c r="E333" s="100" t="s">
        <v>523</v>
      </c>
      <c r="F333" s="101" t="n">
        <f aca="false">F334</f>
        <v>720</v>
      </c>
      <c r="G333" s="101" t="n">
        <f aca="false">G334</f>
        <v>720</v>
      </c>
      <c r="H333" s="101" t="n">
        <f aca="false">G333/F333*100</f>
        <v>100</v>
      </c>
    </row>
    <row r="334" s="40" customFormat="true" ht="12.75" hidden="false" customHeight="true" outlineLevel="0" collapsed="false">
      <c r="A334" s="102" t="s">
        <v>820</v>
      </c>
      <c r="B334" s="103" t="s">
        <v>446</v>
      </c>
      <c r="C334" s="103" t="s">
        <v>592</v>
      </c>
      <c r="D334" s="103" t="s">
        <v>594</v>
      </c>
      <c r="E334" s="103" t="s">
        <v>596</v>
      </c>
      <c r="F334" s="104" t="n">
        <v>720</v>
      </c>
      <c r="G334" s="104" t="n">
        <v>720</v>
      </c>
      <c r="H334" s="104" t="n">
        <f aca="false">G334/F334*100</f>
        <v>100</v>
      </c>
    </row>
    <row r="335" s="16" customFormat="true" ht="12.75" hidden="false" customHeight="true" outlineLevel="0" collapsed="false">
      <c r="A335" s="96" t="s">
        <v>601</v>
      </c>
      <c r="B335" s="97" t="s">
        <v>446</v>
      </c>
      <c r="C335" s="97" t="s">
        <v>602</v>
      </c>
      <c r="D335" s="97" t="s">
        <v>522</v>
      </c>
      <c r="E335" s="97" t="s">
        <v>523</v>
      </c>
      <c r="F335" s="98" t="n">
        <f aca="false">F336</f>
        <v>3100</v>
      </c>
      <c r="G335" s="98" t="n">
        <f aca="false">G336</f>
        <v>3100</v>
      </c>
      <c r="H335" s="98" t="n">
        <f aca="false">G335/F335*100</f>
        <v>100</v>
      </c>
    </row>
    <row r="336" s="40" customFormat="true" ht="12.75" hidden="false" customHeight="true" outlineLevel="0" collapsed="false">
      <c r="A336" s="96" t="s">
        <v>767</v>
      </c>
      <c r="B336" s="97" t="s">
        <v>446</v>
      </c>
      <c r="C336" s="97" t="s">
        <v>626</v>
      </c>
      <c r="D336" s="97" t="s">
        <v>522</v>
      </c>
      <c r="E336" s="97" t="s">
        <v>523</v>
      </c>
      <c r="F336" s="98" t="n">
        <f aca="false">F337+F339</f>
        <v>3100</v>
      </c>
      <c r="G336" s="98" t="n">
        <f aca="false">G337+G339</f>
        <v>3100</v>
      </c>
      <c r="H336" s="98" t="n">
        <f aca="false">G336/F336*100</f>
        <v>100</v>
      </c>
    </row>
    <row r="337" s="108" customFormat="true" ht="12.75" hidden="false" customHeight="true" outlineLevel="0" collapsed="false">
      <c r="A337" s="105" t="s">
        <v>631</v>
      </c>
      <c r="B337" s="106" t="s">
        <v>446</v>
      </c>
      <c r="C337" s="106" t="s">
        <v>626</v>
      </c>
      <c r="D337" s="106" t="s">
        <v>632</v>
      </c>
      <c r="E337" s="106" t="s">
        <v>523</v>
      </c>
      <c r="F337" s="107" t="n">
        <f aca="false">F338</f>
        <v>100</v>
      </c>
      <c r="G337" s="107" t="n">
        <f aca="false">G338</f>
        <v>100</v>
      </c>
      <c r="H337" s="107" t="n">
        <f aca="false">G337/F337*100</f>
        <v>100</v>
      </c>
    </row>
    <row r="338" s="108" customFormat="true" ht="12.75" hidden="false" customHeight="true" outlineLevel="0" collapsed="false">
      <c r="A338" s="99" t="s">
        <v>633</v>
      </c>
      <c r="B338" s="100" t="s">
        <v>446</v>
      </c>
      <c r="C338" s="100" t="s">
        <v>626</v>
      </c>
      <c r="D338" s="100" t="s">
        <v>632</v>
      </c>
      <c r="E338" s="100" t="s">
        <v>532</v>
      </c>
      <c r="F338" s="101" t="n">
        <v>100</v>
      </c>
      <c r="G338" s="101" t="n">
        <v>100</v>
      </c>
      <c r="H338" s="101" t="n">
        <f aca="false">G338/F338*100</f>
        <v>100</v>
      </c>
    </row>
    <row r="339" s="109" customFormat="true" ht="12.75" hidden="false" customHeight="true" outlineLevel="0" collapsed="false">
      <c r="A339" s="105" t="s">
        <v>587</v>
      </c>
      <c r="B339" s="106" t="s">
        <v>446</v>
      </c>
      <c r="C339" s="106" t="s">
        <v>626</v>
      </c>
      <c r="D339" s="106" t="s">
        <v>588</v>
      </c>
      <c r="E339" s="106" t="s">
        <v>532</v>
      </c>
      <c r="F339" s="107" t="n">
        <v>3000</v>
      </c>
      <c r="G339" s="107" t="n">
        <v>3000</v>
      </c>
      <c r="H339" s="107" t="n">
        <f aca="false">G339/F339*100</f>
        <v>100</v>
      </c>
    </row>
    <row r="340" customFormat="false" ht="31.5" hidden="false" customHeight="false" outlineLevel="0" collapsed="false">
      <c r="A340" s="79" t="s">
        <v>821</v>
      </c>
      <c r="B340" s="80" t="s">
        <v>822</v>
      </c>
      <c r="C340" s="80" t="s">
        <v>521</v>
      </c>
      <c r="D340" s="80" t="s">
        <v>522</v>
      </c>
      <c r="E340" s="80" t="s">
        <v>523</v>
      </c>
      <c r="F340" s="95" t="n">
        <f aca="false">F341</f>
        <v>3494.744</v>
      </c>
      <c r="G340" s="95" t="n">
        <f aca="false">G341</f>
        <v>3417.82076</v>
      </c>
      <c r="H340" s="95" t="n">
        <f aca="false">G340/F340*100</f>
        <v>97.7988877010734</v>
      </c>
    </row>
    <row r="341" s="110" customFormat="true" ht="12" hidden="false" customHeight="false" outlineLevel="0" collapsed="false">
      <c r="A341" s="96" t="s">
        <v>696</v>
      </c>
      <c r="B341" s="97" t="s">
        <v>822</v>
      </c>
      <c r="C341" s="97" t="s">
        <v>697</v>
      </c>
      <c r="D341" s="97" t="s">
        <v>522</v>
      </c>
      <c r="E341" s="97" t="s">
        <v>523</v>
      </c>
      <c r="F341" s="98" t="n">
        <f aca="false">F342</f>
        <v>3494.744</v>
      </c>
      <c r="G341" s="98" t="n">
        <f aca="false">G342</f>
        <v>3417.82076</v>
      </c>
      <c r="H341" s="98" t="n">
        <f aca="false">G341/F341*100</f>
        <v>97.7988877010734</v>
      </c>
    </row>
    <row r="342" customFormat="false" ht="12.75" hidden="false" customHeight="false" outlineLevel="0" collapsed="false">
      <c r="A342" s="96" t="s">
        <v>705</v>
      </c>
      <c r="B342" s="97" t="s">
        <v>822</v>
      </c>
      <c r="C342" s="97" t="s">
        <v>706</v>
      </c>
      <c r="D342" s="97" t="s">
        <v>522</v>
      </c>
      <c r="E342" s="97" t="s">
        <v>523</v>
      </c>
      <c r="F342" s="98" t="n">
        <f aca="false">F343</f>
        <v>3494.744</v>
      </c>
      <c r="G342" s="98" t="n">
        <f aca="false">G343</f>
        <v>3417.82076</v>
      </c>
      <c r="H342" s="98" t="n">
        <f aca="false">G342/F342*100</f>
        <v>97.7988877010734</v>
      </c>
    </row>
    <row r="343" s="108" customFormat="true" ht="12.75" hidden="false" customHeight="false" outlineLevel="0" collapsed="false">
      <c r="A343" s="99" t="s">
        <v>707</v>
      </c>
      <c r="B343" s="100" t="s">
        <v>822</v>
      </c>
      <c r="C343" s="100" t="s">
        <v>706</v>
      </c>
      <c r="D343" s="100" t="n">
        <v>4570000</v>
      </c>
      <c r="E343" s="100" t="s">
        <v>523</v>
      </c>
      <c r="F343" s="101" t="n">
        <f aca="false">F344</f>
        <v>3494.744</v>
      </c>
      <c r="G343" s="101" t="n">
        <f aca="false">G344</f>
        <v>3417.82076</v>
      </c>
      <c r="H343" s="101" t="n">
        <f aca="false">G343/F343*100</f>
        <v>97.7988877010734</v>
      </c>
    </row>
    <row r="344" customFormat="false" ht="12.75" hidden="false" customHeight="false" outlineLevel="0" collapsed="false">
      <c r="A344" s="102" t="s">
        <v>585</v>
      </c>
      <c r="B344" s="103" t="s">
        <v>822</v>
      </c>
      <c r="C344" s="103" t="s">
        <v>706</v>
      </c>
      <c r="D344" s="103" t="n">
        <v>4579900</v>
      </c>
      <c r="E344" s="103" t="s">
        <v>612</v>
      </c>
      <c r="F344" s="104" t="n">
        <v>3494.744</v>
      </c>
      <c r="G344" s="104" t="n">
        <v>3417.82076</v>
      </c>
      <c r="H344" s="104" t="n">
        <f aca="false">G344/F344*100</f>
        <v>97.7988877010734</v>
      </c>
    </row>
    <row r="345" customFormat="false" ht="31.5" hidden="false" customHeight="false" outlineLevel="0" collapsed="false">
      <c r="A345" s="79" t="s">
        <v>823</v>
      </c>
      <c r="B345" s="80" t="s">
        <v>824</v>
      </c>
      <c r="C345" s="80" t="s">
        <v>521</v>
      </c>
      <c r="D345" s="80" t="s">
        <v>522</v>
      </c>
      <c r="E345" s="80" t="s">
        <v>523</v>
      </c>
      <c r="F345" s="95" t="n">
        <f aca="false">F346</f>
        <v>1892.335</v>
      </c>
      <c r="G345" s="95" t="n">
        <f aca="false">G346</f>
        <v>1357.576</v>
      </c>
      <c r="H345" s="95" t="n">
        <f aca="false">G345/F345*100</f>
        <v>71.7407858545131</v>
      </c>
    </row>
    <row r="346" s="110" customFormat="true" ht="12" hidden="false" customHeight="false" outlineLevel="0" collapsed="false">
      <c r="A346" s="96" t="s">
        <v>601</v>
      </c>
      <c r="B346" s="97" t="s">
        <v>824</v>
      </c>
      <c r="C346" s="97" t="s">
        <v>602</v>
      </c>
      <c r="D346" s="97" t="s">
        <v>522</v>
      </c>
      <c r="E346" s="97" t="s">
        <v>523</v>
      </c>
      <c r="F346" s="98" t="n">
        <f aca="false">F347</f>
        <v>1892.335</v>
      </c>
      <c r="G346" s="98" t="n">
        <f aca="false">G347</f>
        <v>1357.576</v>
      </c>
      <c r="H346" s="98" t="n">
        <f aca="false">G346/F346*100</f>
        <v>71.7407858545131</v>
      </c>
    </row>
    <row r="347" s="110" customFormat="true" ht="12" hidden="false" customHeight="false" outlineLevel="0" collapsed="false">
      <c r="A347" s="96" t="s">
        <v>767</v>
      </c>
      <c r="B347" s="97" t="s">
        <v>824</v>
      </c>
      <c r="C347" s="97" t="s">
        <v>626</v>
      </c>
      <c r="D347" s="97" t="s">
        <v>522</v>
      </c>
      <c r="E347" s="97" t="s">
        <v>523</v>
      </c>
      <c r="F347" s="98" t="n">
        <f aca="false">F348</f>
        <v>1892.335</v>
      </c>
      <c r="G347" s="98" t="n">
        <f aca="false">G348</f>
        <v>1357.576</v>
      </c>
      <c r="H347" s="98" t="n">
        <f aca="false">G347/F347*100</f>
        <v>71.7407858545131</v>
      </c>
    </row>
    <row r="348" s="108" customFormat="true" ht="12.75" hidden="false" customHeight="false" outlineLevel="0" collapsed="false">
      <c r="A348" s="99" t="s">
        <v>627</v>
      </c>
      <c r="B348" s="100" t="s">
        <v>824</v>
      </c>
      <c r="C348" s="100" t="s">
        <v>626</v>
      </c>
      <c r="D348" s="100" t="s">
        <v>578</v>
      </c>
      <c r="E348" s="100" t="s">
        <v>523</v>
      </c>
      <c r="F348" s="101" t="n">
        <f aca="false">F349</f>
        <v>1892.335</v>
      </c>
      <c r="G348" s="101" t="n">
        <f aca="false">G349</f>
        <v>1357.576</v>
      </c>
      <c r="H348" s="101" t="n">
        <f aca="false">G348/F348*100</f>
        <v>71.7407858545131</v>
      </c>
    </row>
    <row r="349" customFormat="false" ht="12.75" hidden="false" customHeight="false" outlineLevel="0" collapsed="false">
      <c r="A349" s="102" t="s">
        <v>585</v>
      </c>
      <c r="B349" s="103" t="s">
        <v>824</v>
      </c>
      <c r="C349" s="103" t="s">
        <v>626</v>
      </c>
      <c r="D349" s="103" t="s">
        <v>628</v>
      </c>
      <c r="E349" s="103" t="s">
        <v>612</v>
      </c>
      <c r="F349" s="104" t="n">
        <v>1892.335</v>
      </c>
      <c r="G349" s="104" t="n">
        <v>1357.576</v>
      </c>
      <c r="H349" s="104" t="n">
        <f aca="false">G349/F349*100</f>
        <v>71.7407858545131</v>
      </c>
    </row>
    <row r="350" customFormat="false" ht="15.75" hidden="false" customHeight="false" outlineLevel="0" collapsed="false">
      <c r="A350" s="79" t="s">
        <v>825</v>
      </c>
      <c r="B350" s="80" t="s">
        <v>826</v>
      </c>
      <c r="C350" s="80" t="s">
        <v>521</v>
      </c>
      <c r="D350" s="80" t="s">
        <v>522</v>
      </c>
      <c r="E350" s="80" t="s">
        <v>523</v>
      </c>
      <c r="F350" s="95" t="n">
        <f aca="false">F351</f>
        <v>567.665</v>
      </c>
      <c r="G350" s="95" t="n">
        <f aca="false">G351</f>
        <v>567.658</v>
      </c>
      <c r="H350" s="95" t="n">
        <f aca="false">G350/F350*100</f>
        <v>99.9987668783526</v>
      </c>
    </row>
    <row r="351" s="110" customFormat="true" ht="12" hidden="false" customHeight="false" outlineLevel="0" collapsed="false">
      <c r="A351" s="96" t="s">
        <v>601</v>
      </c>
      <c r="B351" s="97" t="s">
        <v>826</v>
      </c>
      <c r="C351" s="97" t="s">
        <v>602</v>
      </c>
      <c r="D351" s="97" t="s">
        <v>522</v>
      </c>
      <c r="E351" s="97" t="s">
        <v>523</v>
      </c>
      <c r="F351" s="98" t="n">
        <f aca="false">F352</f>
        <v>567.665</v>
      </c>
      <c r="G351" s="98" t="n">
        <f aca="false">G352</f>
        <v>567.658</v>
      </c>
      <c r="H351" s="98" t="n">
        <f aca="false">G351/F351*100</f>
        <v>99.9987668783526</v>
      </c>
    </row>
    <row r="352" s="110" customFormat="true" ht="12" hidden="false" customHeight="false" outlineLevel="0" collapsed="false">
      <c r="A352" s="96" t="s">
        <v>767</v>
      </c>
      <c r="B352" s="97" t="s">
        <v>826</v>
      </c>
      <c r="C352" s="97" t="s">
        <v>626</v>
      </c>
      <c r="D352" s="97" t="s">
        <v>522</v>
      </c>
      <c r="E352" s="97" t="s">
        <v>523</v>
      </c>
      <c r="F352" s="98" t="n">
        <f aca="false">F353</f>
        <v>567.665</v>
      </c>
      <c r="G352" s="98" t="n">
        <f aca="false">G353</f>
        <v>567.658</v>
      </c>
      <c r="H352" s="98" t="n">
        <f aca="false">G352/F352*100</f>
        <v>99.9987668783526</v>
      </c>
    </row>
    <row r="353" s="108" customFormat="true" ht="12.75" hidden="false" customHeight="false" outlineLevel="0" collapsed="false">
      <c r="A353" s="99" t="s">
        <v>627</v>
      </c>
      <c r="B353" s="100" t="s">
        <v>826</v>
      </c>
      <c r="C353" s="100" t="s">
        <v>626</v>
      </c>
      <c r="D353" s="100" t="s">
        <v>578</v>
      </c>
      <c r="E353" s="100" t="s">
        <v>523</v>
      </c>
      <c r="F353" s="101" t="n">
        <f aca="false">F354</f>
        <v>567.665</v>
      </c>
      <c r="G353" s="101" t="n">
        <f aca="false">G354</f>
        <v>567.658</v>
      </c>
      <c r="H353" s="101" t="n">
        <f aca="false">G353/F353*100</f>
        <v>99.9987668783526</v>
      </c>
    </row>
    <row r="354" customFormat="false" ht="12.75" hidden="false" customHeight="false" outlineLevel="0" collapsed="false">
      <c r="A354" s="102" t="s">
        <v>585</v>
      </c>
      <c r="B354" s="103" t="s">
        <v>826</v>
      </c>
      <c r="C354" s="103" t="s">
        <v>626</v>
      </c>
      <c r="D354" s="103" t="s">
        <v>628</v>
      </c>
      <c r="E354" s="103" t="s">
        <v>612</v>
      </c>
      <c r="F354" s="104" t="n">
        <v>567.665</v>
      </c>
      <c r="G354" s="104" t="n">
        <v>567.658</v>
      </c>
      <c r="H354" s="104" t="n">
        <f aca="false">G354/F354*100</f>
        <v>99.9987668783526</v>
      </c>
    </row>
    <row r="355" customFormat="false" ht="31.5" hidden="false" customHeight="false" outlineLevel="0" collapsed="false">
      <c r="A355" s="79" t="s">
        <v>827</v>
      </c>
      <c r="B355" s="119" t="n">
        <v>621</v>
      </c>
      <c r="C355" s="80" t="s">
        <v>521</v>
      </c>
      <c r="D355" s="80" t="s">
        <v>522</v>
      </c>
      <c r="E355" s="80" t="s">
        <v>523</v>
      </c>
      <c r="F355" s="120" t="n">
        <f aca="false">F356</f>
        <v>8606.7</v>
      </c>
      <c r="G355" s="120" t="n">
        <f aca="false">G356</f>
        <v>8413.11246</v>
      </c>
      <c r="H355" s="120" t="n">
        <f aca="false">G355/F355*100</f>
        <v>97.7507344278295</v>
      </c>
    </row>
    <row r="356" s="40" customFormat="true" ht="12.75" hidden="false" customHeight="false" outlineLevel="0" collapsed="false">
      <c r="A356" s="121" t="s">
        <v>680</v>
      </c>
      <c r="B356" s="122" t="n">
        <v>621</v>
      </c>
      <c r="C356" s="123" t="s">
        <v>681</v>
      </c>
      <c r="D356" s="123" t="s">
        <v>522</v>
      </c>
      <c r="E356" s="123" t="s">
        <v>523</v>
      </c>
      <c r="F356" s="124" t="n">
        <f aca="false">F357+F363</f>
        <v>8606.7</v>
      </c>
      <c r="G356" s="124" t="n">
        <f aca="false">G357+G363</f>
        <v>8413.11246</v>
      </c>
      <c r="H356" s="124" t="n">
        <f aca="false">G356/F356*100</f>
        <v>97.7507344278295</v>
      </c>
    </row>
    <row r="357" customFormat="false" ht="12.75" hidden="false" customHeight="false" outlineLevel="0" collapsed="false">
      <c r="A357" s="96" t="s">
        <v>685</v>
      </c>
      <c r="B357" s="111" t="n">
        <v>621</v>
      </c>
      <c r="C357" s="97" t="s">
        <v>686</v>
      </c>
      <c r="D357" s="97" t="s">
        <v>522</v>
      </c>
      <c r="E357" s="97" t="s">
        <v>523</v>
      </c>
      <c r="F357" s="124" t="n">
        <f aca="false">F358+F361</f>
        <v>8494.652</v>
      </c>
      <c r="G357" s="124" t="n">
        <f aca="false">G358+G361</f>
        <v>8325.86446</v>
      </c>
      <c r="H357" s="124" t="n">
        <f aca="false">G357/F357*100</f>
        <v>98.0130140704999</v>
      </c>
    </row>
    <row r="358" customFormat="false" ht="12.75" hidden="false" customHeight="false" outlineLevel="0" collapsed="false">
      <c r="A358" s="99" t="s">
        <v>687</v>
      </c>
      <c r="B358" s="115" t="n">
        <v>621</v>
      </c>
      <c r="C358" s="100" t="s">
        <v>686</v>
      </c>
      <c r="D358" s="100" t="n">
        <v>4210000</v>
      </c>
      <c r="E358" s="100" t="s">
        <v>523</v>
      </c>
      <c r="F358" s="125" t="n">
        <f aca="false">F359</f>
        <v>8228.052</v>
      </c>
      <c r="G358" s="125" t="n">
        <f aca="false">G359</f>
        <v>8101.48946</v>
      </c>
      <c r="H358" s="125" t="n">
        <f aca="false">G358/F358*100</f>
        <v>98.4618164785541</v>
      </c>
    </row>
    <row r="359" customFormat="false" ht="12.75" hidden="false" customHeight="false" outlineLevel="0" collapsed="false">
      <c r="A359" s="102" t="s">
        <v>585</v>
      </c>
      <c r="B359" s="117" t="n">
        <v>621</v>
      </c>
      <c r="C359" s="103" t="s">
        <v>686</v>
      </c>
      <c r="D359" s="103" t="n">
        <v>4219900</v>
      </c>
      <c r="E359" s="103" t="s">
        <v>612</v>
      </c>
      <c r="F359" s="126" t="n">
        <v>8228.052</v>
      </c>
      <c r="G359" s="126" t="n">
        <v>8101.48946</v>
      </c>
      <c r="H359" s="126" t="n">
        <f aca="false">G359/F359*100</f>
        <v>98.4618164785541</v>
      </c>
    </row>
    <row r="360" customFormat="false" ht="12.75" hidden="false" customHeight="false" outlineLevel="0" collapsed="false">
      <c r="A360" s="102" t="s">
        <v>828</v>
      </c>
      <c r="B360" s="117" t="n">
        <v>621</v>
      </c>
      <c r="C360" s="103" t="s">
        <v>686</v>
      </c>
      <c r="D360" s="103" t="s">
        <v>829</v>
      </c>
      <c r="E360" s="103" t="s">
        <v>523</v>
      </c>
      <c r="F360" s="126" t="n">
        <v>6989</v>
      </c>
      <c r="G360" s="126" t="n">
        <v>6989.015</v>
      </c>
      <c r="H360" s="126" t="n">
        <f aca="false">G360/F360*100</f>
        <v>100.000214622979</v>
      </c>
    </row>
    <row r="361" customFormat="false" ht="12.75" hidden="false" customHeight="false" outlineLevel="0" collapsed="false">
      <c r="A361" s="99" t="s">
        <v>689</v>
      </c>
      <c r="B361" s="115" t="n">
        <v>621</v>
      </c>
      <c r="C361" s="100" t="s">
        <v>686</v>
      </c>
      <c r="D361" s="100" t="n">
        <v>5200000</v>
      </c>
      <c r="E361" s="100" t="s">
        <v>523</v>
      </c>
      <c r="F361" s="125" t="n">
        <f aca="false">F362</f>
        <v>266.6</v>
      </c>
      <c r="G361" s="125" t="n">
        <f aca="false">G362</f>
        <v>224.375</v>
      </c>
      <c r="H361" s="125" t="n">
        <f aca="false">G361/F361*100</f>
        <v>84.1616654163541</v>
      </c>
    </row>
    <row r="362" customFormat="false" ht="12.75" hidden="false" customHeight="false" outlineLevel="0" collapsed="false">
      <c r="A362" s="102" t="s">
        <v>690</v>
      </c>
      <c r="B362" s="117" t="n">
        <v>621</v>
      </c>
      <c r="C362" s="103" t="s">
        <v>686</v>
      </c>
      <c r="D362" s="103" t="n">
        <v>5200900</v>
      </c>
      <c r="E362" s="103" t="s">
        <v>612</v>
      </c>
      <c r="F362" s="126" t="n">
        <v>266.6</v>
      </c>
      <c r="G362" s="126" t="n">
        <v>224.375</v>
      </c>
      <c r="H362" s="126" t="n">
        <f aca="false">G362/F362*100</f>
        <v>84.1616654163541</v>
      </c>
    </row>
    <row r="363" customFormat="false" ht="12.75" hidden="false" customHeight="false" outlineLevel="0" collapsed="false">
      <c r="A363" s="96" t="s">
        <v>693</v>
      </c>
      <c r="B363" s="111" t="n">
        <v>621</v>
      </c>
      <c r="C363" s="97" t="s">
        <v>694</v>
      </c>
      <c r="D363" s="97" t="s">
        <v>522</v>
      </c>
      <c r="E363" s="97" t="s">
        <v>523</v>
      </c>
      <c r="F363" s="124" t="n">
        <f aca="false">F364</f>
        <v>112.048</v>
      </c>
      <c r="G363" s="124" t="n">
        <f aca="false">G364</f>
        <v>87.248</v>
      </c>
      <c r="H363" s="124" t="n">
        <f aca="false">G363/F363*100</f>
        <v>77.8666285877481</v>
      </c>
    </row>
    <row r="364" customFormat="false" ht="12.75" hidden="false" customHeight="false" outlineLevel="0" collapsed="false">
      <c r="A364" s="99" t="s">
        <v>587</v>
      </c>
      <c r="B364" s="115" t="n">
        <v>621</v>
      </c>
      <c r="C364" s="100" t="s">
        <v>694</v>
      </c>
      <c r="D364" s="100" t="s">
        <v>588</v>
      </c>
      <c r="E364" s="100" t="s">
        <v>532</v>
      </c>
      <c r="F364" s="125" t="n">
        <v>112.048</v>
      </c>
      <c r="G364" s="125" t="n">
        <v>87.248</v>
      </c>
      <c r="H364" s="125" t="n">
        <f aca="false">G364/F364*100</f>
        <v>77.8666285877481</v>
      </c>
    </row>
    <row r="365" customFormat="false" ht="31.5" hidden="false" customHeight="false" outlineLevel="0" collapsed="false">
      <c r="A365" s="79" t="s">
        <v>830</v>
      </c>
      <c r="B365" s="119" t="n">
        <v>621</v>
      </c>
      <c r="C365" s="80" t="s">
        <v>521</v>
      </c>
      <c r="D365" s="80" t="s">
        <v>522</v>
      </c>
      <c r="E365" s="80" t="s">
        <v>523</v>
      </c>
      <c r="F365" s="120" t="n">
        <f aca="false">F366</f>
        <v>6663.3</v>
      </c>
      <c r="G365" s="120" t="n">
        <f aca="false">G366</f>
        <v>6510.60027</v>
      </c>
      <c r="H365" s="120" t="n">
        <f aca="false">G365/F365*100</f>
        <v>97.7083467651164</v>
      </c>
    </row>
    <row r="366" s="40" customFormat="true" ht="12.75" hidden="false" customHeight="false" outlineLevel="0" collapsed="false">
      <c r="A366" s="121" t="s">
        <v>680</v>
      </c>
      <c r="B366" s="122" t="n">
        <v>621</v>
      </c>
      <c r="C366" s="123" t="s">
        <v>681</v>
      </c>
      <c r="D366" s="123" t="s">
        <v>522</v>
      </c>
      <c r="E366" s="123" t="s">
        <v>523</v>
      </c>
      <c r="F366" s="124" t="n">
        <f aca="false">F367+F373</f>
        <v>6663.3</v>
      </c>
      <c r="G366" s="124" t="n">
        <f aca="false">G367+G373</f>
        <v>6510.60027</v>
      </c>
      <c r="H366" s="124" t="n">
        <f aca="false">G366/F366*100</f>
        <v>97.7083467651164</v>
      </c>
    </row>
    <row r="367" customFormat="false" ht="12.75" hidden="false" customHeight="false" outlineLevel="0" collapsed="false">
      <c r="A367" s="96" t="s">
        <v>685</v>
      </c>
      <c r="B367" s="111" t="n">
        <v>621</v>
      </c>
      <c r="C367" s="97" t="s">
        <v>686</v>
      </c>
      <c r="D367" s="97" t="s">
        <v>522</v>
      </c>
      <c r="E367" s="97" t="s">
        <v>523</v>
      </c>
      <c r="F367" s="124" t="n">
        <f aca="false">F368+F371</f>
        <v>6434.8</v>
      </c>
      <c r="G367" s="124" t="n">
        <f aca="false">G368+G371</f>
        <v>6306.89827</v>
      </c>
      <c r="H367" s="124" t="n">
        <f aca="false">G367/F367*100</f>
        <v>98.0123433517747</v>
      </c>
    </row>
    <row r="368" customFormat="false" ht="12.75" hidden="false" customHeight="false" outlineLevel="0" collapsed="false">
      <c r="A368" s="99" t="s">
        <v>687</v>
      </c>
      <c r="B368" s="115" t="n">
        <v>621</v>
      </c>
      <c r="C368" s="100" t="s">
        <v>686</v>
      </c>
      <c r="D368" s="100" t="n">
        <v>4210000</v>
      </c>
      <c r="E368" s="100" t="s">
        <v>523</v>
      </c>
      <c r="F368" s="125" t="n">
        <f aca="false">F369</f>
        <v>6218.5</v>
      </c>
      <c r="G368" s="125" t="n">
        <f aca="false">G369</f>
        <v>6116.27627</v>
      </c>
      <c r="H368" s="125" t="n">
        <f aca="false">G368/F368*100</f>
        <v>98.3561352416178</v>
      </c>
    </row>
    <row r="369" customFormat="false" ht="12.75" hidden="false" customHeight="false" outlineLevel="0" collapsed="false">
      <c r="A369" s="102" t="s">
        <v>585</v>
      </c>
      <c r="B369" s="117" t="n">
        <v>621</v>
      </c>
      <c r="C369" s="103" t="s">
        <v>686</v>
      </c>
      <c r="D369" s="103" t="n">
        <v>4219900</v>
      </c>
      <c r="E369" s="103" t="s">
        <v>612</v>
      </c>
      <c r="F369" s="126" t="n">
        <v>6218.5</v>
      </c>
      <c r="G369" s="126" t="n">
        <v>6116.27627</v>
      </c>
      <c r="H369" s="126" t="n">
        <f aca="false">G369/F369*100</f>
        <v>98.3561352416178</v>
      </c>
    </row>
    <row r="370" customFormat="false" ht="12.75" hidden="false" customHeight="false" outlineLevel="0" collapsed="false">
      <c r="A370" s="102" t="s">
        <v>828</v>
      </c>
      <c r="B370" s="117" t="n">
        <v>621</v>
      </c>
      <c r="C370" s="103" t="s">
        <v>686</v>
      </c>
      <c r="D370" s="103" t="s">
        <v>829</v>
      </c>
      <c r="E370" s="103" t="s">
        <v>523</v>
      </c>
      <c r="F370" s="126" t="n">
        <v>4836.3</v>
      </c>
      <c r="G370" s="126" t="n">
        <v>4836.274</v>
      </c>
      <c r="H370" s="126" t="n">
        <f aca="false">G370/F370*100</f>
        <v>99.9994623989414</v>
      </c>
    </row>
    <row r="371" customFormat="false" ht="12.75" hidden="false" customHeight="false" outlineLevel="0" collapsed="false">
      <c r="A371" s="99" t="s">
        <v>689</v>
      </c>
      <c r="B371" s="115" t="n">
        <v>621</v>
      </c>
      <c r="C371" s="100" t="s">
        <v>686</v>
      </c>
      <c r="D371" s="100" t="n">
        <v>5200000</v>
      </c>
      <c r="E371" s="100" t="s">
        <v>523</v>
      </c>
      <c r="F371" s="125" t="n">
        <f aca="false">F372</f>
        <v>216.3</v>
      </c>
      <c r="G371" s="125" t="n">
        <f aca="false">G372</f>
        <v>190.622</v>
      </c>
      <c r="H371" s="125" t="n">
        <f aca="false">G371/F371*100</f>
        <v>88.1285251964864</v>
      </c>
    </row>
    <row r="372" customFormat="false" ht="12.75" hidden="false" customHeight="false" outlineLevel="0" collapsed="false">
      <c r="A372" s="102" t="s">
        <v>690</v>
      </c>
      <c r="B372" s="117" t="n">
        <v>621</v>
      </c>
      <c r="C372" s="103" t="s">
        <v>686</v>
      </c>
      <c r="D372" s="103" t="n">
        <v>5200900</v>
      </c>
      <c r="E372" s="103" t="s">
        <v>612</v>
      </c>
      <c r="F372" s="126" t="n">
        <v>216.3</v>
      </c>
      <c r="G372" s="126" t="n">
        <v>190.622</v>
      </c>
      <c r="H372" s="126" t="n">
        <f aca="false">G372/F372*100</f>
        <v>88.1285251964864</v>
      </c>
    </row>
    <row r="373" customFormat="false" ht="12.75" hidden="false" customHeight="false" outlineLevel="0" collapsed="false">
      <c r="A373" s="96" t="s">
        <v>693</v>
      </c>
      <c r="B373" s="111" t="n">
        <v>621</v>
      </c>
      <c r="C373" s="97" t="s">
        <v>694</v>
      </c>
      <c r="D373" s="97" t="s">
        <v>522</v>
      </c>
      <c r="E373" s="97" t="s">
        <v>523</v>
      </c>
      <c r="F373" s="124" t="n">
        <f aca="false">F374</f>
        <v>228.5</v>
      </c>
      <c r="G373" s="124" t="n">
        <f aca="false">G374</f>
        <v>203.702</v>
      </c>
      <c r="H373" s="124" t="n">
        <f aca="false">G373/F373*100</f>
        <v>89.1474835886214</v>
      </c>
    </row>
    <row r="374" customFormat="false" ht="12.75" hidden="false" customHeight="false" outlineLevel="0" collapsed="false">
      <c r="A374" s="99" t="s">
        <v>587</v>
      </c>
      <c r="B374" s="115" t="n">
        <v>621</v>
      </c>
      <c r="C374" s="100" t="s">
        <v>694</v>
      </c>
      <c r="D374" s="100" t="s">
        <v>588</v>
      </c>
      <c r="E374" s="100" t="s">
        <v>532</v>
      </c>
      <c r="F374" s="125" t="n">
        <v>228.5</v>
      </c>
      <c r="G374" s="125" t="n">
        <v>203.702</v>
      </c>
      <c r="H374" s="125" t="n">
        <f aca="false">G374/F374*100</f>
        <v>89.1474835886214</v>
      </c>
    </row>
    <row r="375" customFormat="false" ht="31.5" hidden="false" customHeight="false" outlineLevel="0" collapsed="false">
      <c r="A375" s="79" t="s">
        <v>831</v>
      </c>
      <c r="B375" s="119" t="n">
        <v>621</v>
      </c>
      <c r="C375" s="80" t="s">
        <v>521</v>
      </c>
      <c r="D375" s="80" t="s">
        <v>522</v>
      </c>
      <c r="E375" s="80" t="s">
        <v>523</v>
      </c>
      <c r="F375" s="120" t="n">
        <f aca="false">F376</f>
        <v>15043.4</v>
      </c>
      <c r="G375" s="120" t="n">
        <f aca="false">G376</f>
        <v>14771.14207</v>
      </c>
      <c r="H375" s="120" t="n">
        <f aca="false">G375/F375*100</f>
        <v>98.1901835356369</v>
      </c>
    </row>
    <row r="376" customFormat="false" ht="12.75" hidden="false" customHeight="false" outlineLevel="0" collapsed="false">
      <c r="A376" s="121" t="s">
        <v>680</v>
      </c>
      <c r="B376" s="122" t="n">
        <v>621</v>
      </c>
      <c r="C376" s="123" t="s">
        <v>681</v>
      </c>
      <c r="D376" s="123" t="s">
        <v>522</v>
      </c>
      <c r="E376" s="123" t="s">
        <v>523</v>
      </c>
      <c r="F376" s="124" t="n">
        <f aca="false">F377+F383</f>
        <v>15043.4</v>
      </c>
      <c r="G376" s="124" t="n">
        <f aca="false">G377+G383</f>
        <v>14771.14207</v>
      </c>
      <c r="H376" s="124" t="n">
        <f aca="false">G376/F376*100</f>
        <v>98.1901835356369</v>
      </c>
    </row>
    <row r="377" customFormat="false" ht="12.75" hidden="false" customHeight="false" outlineLevel="0" collapsed="false">
      <c r="A377" s="96" t="s">
        <v>685</v>
      </c>
      <c r="B377" s="111" t="n">
        <v>621</v>
      </c>
      <c r="C377" s="97" t="s">
        <v>686</v>
      </c>
      <c r="D377" s="97" t="s">
        <v>522</v>
      </c>
      <c r="E377" s="97" t="s">
        <v>523</v>
      </c>
      <c r="F377" s="124" t="n">
        <f aca="false">F378+F381</f>
        <v>14955.397</v>
      </c>
      <c r="G377" s="124" t="n">
        <f aca="false">G378+G381</f>
        <v>14719.53907</v>
      </c>
      <c r="H377" s="124" t="n">
        <f aca="false">G377/F377*100</f>
        <v>98.4229243128752</v>
      </c>
    </row>
    <row r="378" customFormat="false" ht="12.75" hidden="false" customHeight="false" outlineLevel="0" collapsed="false">
      <c r="A378" s="99" t="s">
        <v>687</v>
      </c>
      <c r="B378" s="115" t="n">
        <v>621</v>
      </c>
      <c r="C378" s="100" t="s">
        <v>686</v>
      </c>
      <c r="D378" s="100" t="n">
        <v>4210000</v>
      </c>
      <c r="E378" s="100" t="s">
        <v>523</v>
      </c>
      <c r="F378" s="125" t="n">
        <f aca="false">F379</f>
        <v>14383.397</v>
      </c>
      <c r="G378" s="125" t="n">
        <f aca="false">G379</f>
        <v>14228.23047</v>
      </c>
      <c r="H378" s="125" t="n">
        <f aca="false">G378/F378*100</f>
        <v>98.9212108238408</v>
      </c>
    </row>
    <row r="379" customFormat="false" ht="12.75" hidden="false" customHeight="false" outlineLevel="0" collapsed="false">
      <c r="A379" s="102" t="s">
        <v>585</v>
      </c>
      <c r="B379" s="117" t="n">
        <v>621</v>
      </c>
      <c r="C379" s="103" t="s">
        <v>686</v>
      </c>
      <c r="D379" s="103" t="n">
        <v>4219900</v>
      </c>
      <c r="E379" s="103" t="s">
        <v>612</v>
      </c>
      <c r="F379" s="126" t="n">
        <v>14383.397</v>
      </c>
      <c r="G379" s="126" t="n">
        <v>14228.23047</v>
      </c>
      <c r="H379" s="126" t="n">
        <f aca="false">G379/F379*100</f>
        <v>98.9212108238408</v>
      </c>
    </row>
    <row r="380" customFormat="false" ht="12.75" hidden="false" customHeight="false" outlineLevel="0" collapsed="false">
      <c r="A380" s="102" t="s">
        <v>828</v>
      </c>
      <c r="B380" s="117" t="n">
        <v>621</v>
      </c>
      <c r="C380" s="103" t="s">
        <v>686</v>
      </c>
      <c r="D380" s="103" t="s">
        <v>829</v>
      </c>
      <c r="E380" s="103" t="s">
        <v>523</v>
      </c>
      <c r="F380" s="126" t="n">
        <v>13305</v>
      </c>
      <c r="G380" s="126" t="n">
        <v>13294.0079</v>
      </c>
      <c r="H380" s="126" t="n">
        <f aca="false">G380/F380*100</f>
        <v>99.917383690342</v>
      </c>
    </row>
    <row r="381" customFormat="false" ht="12.75" hidden="false" customHeight="false" outlineLevel="0" collapsed="false">
      <c r="A381" s="99" t="s">
        <v>689</v>
      </c>
      <c r="B381" s="115" t="n">
        <v>621</v>
      </c>
      <c r="C381" s="100" t="s">
        <v>686</v>
      </c>
      <c r="D381" s="100" t="n">
        <v>5200000</v>
      </c>
      <c r="E381" s="100" t="s">
        <v>523</v>
      </c>
      <c r="F381" s="125" t="n">
        <f aca="false">F382</f>
        <v>572</v>
      </c>
      <c r="G381" s="125" t="n">
        <f aca="false">G382</f>
        <v>491.3086</v>
      </c>
      <c r="H381" s="125" t="n">
        <f aca="false">G381/F381*100</f>
        <v>85.8931118881119</v>
      </c>
    </row>
    <row r="382" customFormat="false" ht="12.75" hidden="false" customHeight="false" outlineLevel="0" collapsed="false">
      <c r="A382" s="102" t="s">
        <v>690</v>
      </c>
      <c r="B382" s="117" t="n">
        <v>621</v>
      </c>
      <c r="C382" s="103" t="s">
        <v>686</v>
      </c>
      <c r="D382" s="103" t="n">
        <v>5200900</v>
      </c>
      <c r="E382" s="103" t="s">
        <v>612</v>
      </c>
      <c r="F382" s="126" t="n">
        <v>572</v>
      </c>
      <c r="G382" s="126" t="n">
        <v>491.3086</v>
      </c>
      <c r="H382" s="126" t="n">
        <f aca="false">G382/F382*100</f>
        <v>85.8931118881119</v>
      </c>
    </row>
    <row r="383" customFormat="false" ht="12.75" hidden="false" customHeight="false" outlineLevel="0" collapsed="false">
      <c r="A383" s="96" t="s">
        <v>693</v>
      </c>
      <c r="B383" s="111" t="n">
        <v>621</v>
      </c>
      <c r="C383" s="97" t="s">
        <v>694</v>
      </c>
      <c r="D383" s="97" t="s">
        <v>522</v>
      </c>
      <c r="E383" s="97" t="s">
        <v>523</v>
      </c>
      <c r="F383" s="124" t="n">
        <f aca="false">F384</f>
        <v>88.003</v>
      </c>
      <c r="G383" s="124" t="n">
        <f aca="false">G384</f>
        <v>51.603</v>
      </c>
      <c r="H383" s="124" t="n">
        <f aca="false">G383/F383*100</f>
        <v>58.6377737122598</v>
      </c>
    </row>
    <row r="384" customFormat="false" ht="12.75" hidden="false" customHeight="false" outlineLevel="0" collapsed="false">
      <c r="A384" s="99" t="s">
        <v>587</v>
      </c>
      <c r="B384" s="115" t="n">
        <v>621</v>
      </c>
      <c r="C384" s="100" t="s">
        <v>694</v>
      </c>
      <c r="D384" s="100" t="s">
        <v>588</v>
      </c>
      <c r="E384" s="100" t="s">
        <v>532</v>
      </c>
      <c r="F384" s="126" t="n">
        <v>88.003</v>
      </c>
      <c r="G384" s="126" t="n">
        <v>51.603</v>
      </c>
      <c r="H384" s="126" t="n">
        <f aca="false">G384/F384*100</f>
        <v>58.6377737122598</v>
      </c>
    </row>
    <row r="385" customFormat="false" ht="15.75" hidden="false" customHeight="false" outlineLevel="0" collapsed="false">
      <c r="A385" s="79" t="s">
        <v>832</v>
      </c>
      <c r="B385" s="119" t="n">
        <v>621</v>
      </c>
      <c r="C385" s="80" t="s">
        <v>521</v>
      </c>
      <c r="D385" s="80" t="s">
        <v>522</v>
      </c>
      <c r="E385" s="80" t="s">
        <v>523</v>
      </c>
      <c r="F385" s="120" t="n">
        <f aca="false">F386</f>
        <v>16040.6003</v>
      </c>
      <c r="G385" s="120" t="n">
        <f aca="false">G386</f>
        <v>15519.3327</v>
      </c>
      <c r="H385" s="120" t="n">
        <f aca="false">G385/F385*100</f>
        <v>96.750323614759</v>
      </c>
    </row>
    <row r="386" customFormat="false" ht="12.75" hidden="false" customHeight="false" outlineLevel="0" collapsed="false">
      <c r="A386" s="121" t="s">
        <v>680</v>
      </c>
      <c r="B386" s="122" t="n">
        <v>621</v>
      </c>
      <c r="C386" s="123" t="s">
        <v>681</v>
      </c>
      <c r="D386" s="123" t="s">
        <v>522</v>
      </c>
      <c r="E386" s="123" t="s">
        <v>523</v>
      </c>
      <c r="F386" s="124" t="n">
        <f aca="false">F387+F393</f>
        <v>16040.6003</v>
      </c>
      <c r="G386" s="124" t="n">
        <f aca="false">G387+G393</f>
        <v>15519.3327</v>
      </c>
      <c r="H386" s="124" t="n">
        <f aca="false">G386/F386*100</f>
        <v>96.750323614759</v>
      </c>
    </row>
    <row r="387" customFormat="false" ht="12.75" hidden="false" customHeight="false" outlineLevel="0" collapsed="false">
      <c r="A387" s="96" t="s">
        <v>685</v>
      </c>
      <c r="B387" s="111" t="n">
        <v>621</v>
      </c>
      <c r="C387" s="97" t="s">
        <v>686</v>
      </c>
      <c r="D387" s="97" t="s">
        <v>522</v>
      </c>
      <c r="E387" s="97" t="s">
        <v>523</v>
      </c>
      <c r="F387" s="124" t="n">
        <f aca="false">F388+F391</f>
        <v>15113.1263</v>
      </c>
      <c r="G387" s="124" t="n">
        <f aca="false">G388+G391</f>
        <v>14644.1217</v>
      </c>
      <c r="H387" s="124" t="n">
        <f aca="false">G387/F387*100</f>
        <v>96.8967069374654</v>
      </c>
    </row>
    <row r="388" customFormat="false" ht="12.75" hidden="false" customHeight="false" outlineLevel="0" collapsed="false">
      <c r="A388" s="99" t="s">
        <v>687</v>
      </c>
      <c r="B388" s="115" t="n">
        <v>621</v>
      </c>
      <c r="C388" s="100" t="s">
        <v>686</v>
      </c>
      <c r="D388" s="100" t="n">
        <v>4210000</v>
      </c>
      <c r="E388" s="100" t="s">
        <v>523</v>
      </c>
      <c r="F388" s="125" t="n">
        <f aca="false">F389</f>
        <v>14593.6263</v>
      </c>
      <c r="G388" s="125" t="n">
        <f aca="false">G389</f>
        <v>14196.8541</v>
      </c>
      <c r="H388" s="125" t="n">
        <f aca="false">G388/F388*100</f>
        <v>97.2811952845469</v>
      </c>
    </row>
    <row r="389" customFormat="false" ht="12.75" hidden="false" customHeight="false" outlineLevel="0" collapsed="false">
      <c r="A389" s="102" t="s">
        <v>585</v>
      </c>
      <c r="B389" s="117" t="n">
        <v>621</v>
      </c>
      <c r="C389" s="103" t="s">
        <v>686</v>
      </c>
      <c r="D389" s="103" t="n">
        <v>4219900</v>
      </c>
      <c r="E389" s="103" t="s">
        <v>612</v>
      </c>
      <c r="F389" s="126" t="n">
        <v>14593.6263</v>
      </c>
      <c r="G389" s="126" t="n">
        <v>14196.8541</v>
      </c>
      <c r="H389" s="126" t="n">
        <f aca="false">G389/F389*100</f>
        <v>97.2811952845469</v>
      </c>
    </row>
    <row r="390" customFormat="false" ht="12.75" hidden="false" customHeight="false" outlineLevel="0" collapsed="false">
      <c r="A390" s="102" t="s">
        <v>828</v>
      </c>
      <c r="B390" s="117" t="n">
        <v>621</v>
      </c>
      <c r="C390" s="103" t="s">
        <v>686</v>
      </c>
      <c r="D390" s="103" t="s">
        <v>829</v>
      </c>
      <c r="E390" s="103" t="s">
        <v>523</v>
      </c>
      <c r="F390" s="126" t="n">
        <v>13189.6</v>
      </c>
      <c r="G390" s="126" t="n">
        <v>13189.5783</v>
      </c>
      <c r="H390" s="126" t="n">
        <f aca="false">G390/F390*100</f>
        <v>99.999835476436</v>
      </c>
    </row>
    <row r="391" customFormat="false" ht="12.75" hidden="false" customHeight="false" outlineLevel="0" collapsed="false">
      <c r="A391" s="99" t="s">
        <v>689</v>
      </c>
      <c r="B391" s="115" t="n">
        <v>621</v>
      </c>
      <c r="C391" s="100" t="s">
        <v>686</v>
      </c>
      <c r="D391" s="100" t="n">
        <v>5200000</v>
      </c>
      <c r="E391" s="100" t="s">
        <v>523</v>
      </c>
      <c r="F391" s="125" t="n">
        <f aca="false">F392</f>
        <v>519.5</v>
      </c>
      <c r="G391" s="125" t="n">
        <f aca="false">G392</f>
        <v>447.2676</v>
      </c>
      <c r="H391" s="125" t="n">
        <f aca="false">G391/F391*100</f>
        <v>86.0957844080847</v>
      </c>
    </row>
    <row r="392" customFormat="false" ht="12.75" hidden="false" customHeight="false" outlineLevel="0" collapsed="false">
      <c r="A392" s="102" t="s">
        <v>690</v>
      </c>
      <c r="B392" s="117" t="n">
        <v>621</v>
      </c>
      <c r="C392" s="103" t="s">
        <v>686</v>
      </c>
      <c r="D392" s="103" t="n">
        <v>5200900</v>
      </c>
      <c r="E392" s="103" t="s">
        <v>612</v>
      </c>
      <c r="F392" s="126" t="n">
        <v>519.5</v>
      </c>
      <c r="G392" s="126" t="n">
        <v>447.2676</v>
      </c>
      <c r="H392" s="126" t="n">
        <f aca="false">G392/F392*100</f>
        <v>86.0957844080847</v>
      </c>
    </row>
    <row r="393" customFormat="false" ht="12.75" hidden="false" customHeight="false" outlineLevel="0" collapsed="false">
      <c r="A393" s="96" t="s">
        <v>693</v>
      </c>
      <c r="B393" s="111" t="n">
        <v>621</v>
      </c>
      <c r="C393" s="97" t="s">
        <v>694</v>
      </c>
      <c r="D393" s="97" t="s">
        <v>522</v>
      </c>
      <c r="E393" s="97" t="s">
        <v>523</v>
      </c>
      <c r="F393" s="124" t="n">
        <f aca="false">F394</f>
        <v>927.474</v>
      </c>
      <c r="G393" s="124" t="n">
        <f aca="false">G394</f>
        <v>875.211</v>
      </c>
      <c r="H393" s="124" t="n">
        <f aca="false">G393/F393*100</f>
        <v>94.3650172403755</v>
      </c>
    </row>
    <row r="394" customFormat="false" ht="12.75" hidden="false" customHeight="false" outlineLevel="0" collapsed="false">
      <c r="A394" s="99" t="s">
        <v>587</v>
      </c>
      <c r="B394" s="115" t="n">
        <v>621</v>
      </c>
      <c r="C394" s="100" t="s">
        <v>694</v>
      </c>
      <c r="D394" s="100" t="s">
        <v>588</v>
      </c>
      <c r="E394" s="100" t="s">
        <v>532</v>
      </c>
      <c r="F394" s="126" t="n">
        <v>927.474</v>
      </c>
      <c r="G394" s="126" t="n">
        <v>875.211</v>
      </c>
      <c r="H394" s="126" t="n">
        <f aca="false">G394/F394*100</f>
        <v>94.3650172403755</v>
      </c>
    </row>
    <row r="395" customFormat="false" ht="31.5" hidden="false" customHeight="false" outlineLevel="0" collapsed="false">
      <c r="A395" s="79" t="s">
        <v>833</v>
      </c>
      <c r="B395" s="119" t="n">
        <v>621</v>
      </c>
      <c r="C395" s="80" t="s">
        <v>521</v>
      </c>
      <c r="D395" s="80" t="s">
        <v>522</v>
      </c>
      <c r="E395" s="80" t="s">
        <v>523</v>
      </c>
      <c r="F395" s="120" t="n">
        <f aca="false">F396</f>
        <v>31560.49755</v>
      </c>
      <c r="G395" s="120" t="n">
        <f aca="false">G396</f>
        <v>31088.76835</v>
      </c>
      <c r="H395" s="120" t="n">
        <f aca="false">G395/F395*100</f>
        <v>98.505317607073</v>
      </c>
    </row>
    <row r="396" customFormat="false" ht="12.75" hidden="false" customHeight="false" outlineLevel="0" collapsed="false">
      <c r="A396" s="121" t="s">
        <v>680</v>
      </c>
      <c r="B396" s="122" t="n">
        <v>621</v>
      </c>
      <c r="C396" s="123" t="s">
        <v>681</v>
      </c>
      <c r="D396" s="123" t="s">
        <v>522</v>
      </c>
      <c r="E396" s="123" t="s">
        <v>523</v>
      </c>
      <c r="F396" s="124" t="n">
        <f aca="false">F397+F403</f>
        <v>31560.49755</v>
      </c>
      <c r="G396" s="124" t="n">
        <f aca="false">G397+G403</f>
        <v>31088.76835</v>
      </c>
      <c r="H396" s="124" t="n">
        <f aca="false">G396/F396*100</f>
        <v>98.505317607073</v>
      </c>
    </row>
    <row r="397" customFormat="false" ht="12.75" hidden="false" customHeight="false" outlineLevel="0" collapsed="false">
      <c r="A397" s="96" t="s">
        <v>685</v>
      </c>
      <c r="B397" s="111" t="n">
        <v>621</v>
      </c>
      <c r="C397" s="97" t="s">
        <v>686</v>
      </c>
      <c r="D397" s="97" t="s">
        <v>522</v>
      </c>
      <c r="E397" s="97" t="s">
        <v>523</v>
      </c>
      <c r="F397" s="124" t="n">
        <f aca="false">F398+F401</f>
        <v>31204.79855</v>
      </c>
      <c r="G397" s="124" t="n">
        <f aca="false">G398+G401</f>
        <v>30781.13635</v>
      </c>
      <c r="H397" s="124" t="n">
        <f aca="false">G397/F397*100</f>
        <v>98.6423171445214</v>
      </c>
    </row>
    <row r="398" customFormat="false" ht="12.75" hidden="false" customHeight="false" outlineLevel="0" collapsed="false">
      <c r="A398" s="99" t="s">
        <v>687</v>
      </c>
      <c r="B398" s="115" t="n">
        <v>621</v>
      </c>
      <c r="C398" s="100" t="s">
        <v>686</v>
      </c>
      <c r="D398" s="100" t="n">
        <v>4210000</v>
      </c>
      <c r="E398" s="100" t="s">
        <v>523</v>
      </c>
      <c r="F398" s="125" t="n">
        <f aca="false">F399</f>
        <v>30349.69455</v>
      </c>
      <c r="G398" s="125" t="n">
        <f aca="false">G399</f>
        <v>29981.28135</v>
      </c>
      <c r="H398" s="125" t="n">
        <f aca="false">G398/F398*100</f>
        <v>98.7861057402306</v>
      </c>
    </row>
    <row r="399" customFormat="false" ht="12.75" hidden="false" customHeight="false" outlineLevel="0" collapsed="false">
      <c r="A399" s="102" t="s">
        <v>585</v>
      </c>
      <c r="B399" s="117" t="n">
        <v>621</v>
      </c>
      <c r="C399" s="103" t="s">
        <v>686</v>
      </c>
      <c r="D399" s="103" t="n">
        <v>4219900</v>
      </c>
      <c r="E399" s="103" t="s">
        <v>612</v>
      </c>
      <c r="F399" s="126" t="n">
        <v>30349.69455</v>
      </c>
      <c r="G399" s="126" t="n">
        <v>29981.28135</v>
      </c>
      <c r="H399" s="126" t="n">
        <f aca="false">G399/F399*100</f>
        <v>98.7861057402306</v>
      </c>
    </row>
    <row r="400" customFormat="false" ht="12.75" hidden="false" customHeight="false" outlineLevel="0" collapsed="false">
      <c r="A400" s="102" t="s">
        <v>828</v>
      </c>
      <c r="B400" s="117" t="n">
        <v>621</v>
      </c>
      <c r="C400" s="103" t="s">
        <v>686</v>
      </c>
      <c r="D400" s="103" t="s">
        <v>829</v>
      </c>
      <c r="E400" s="103" t="s">
        <v>523</v>
      </c>
      <c r="F400" s="126" t="n">
        <v>28219.9</v>
      </c>
      <c r="G400" s="126" t="n">
        <v>28219.90755</v>
      </c>
      <c r="H400" s="126" t="n">
        <f aca="false">G400/F400*100</f>
        <v>100.00002675417</v>
      </c>
    </row>
    <row r="401" customFormat="false" ht="12.75" hidden="false" customHeight="false" outlineLevel="0" collapsed="false">
      <c r="A401" s="99" t="s">
        <v>689</v>
      </c>
      <c r="B401" s="115" t="n">
        <v>621</v>
      </c>
      <c r="C401" s="100" t="s">
        <v>686</v>
      </c>
      <c r="D401" s="100" t="n">
        <v>5200000</v>
      </c>
      <c r="E401" s="100" t="s">
        <v>523</v>
      </c>
      <c r="F401" s="125" t="n">
        <f aca="false">F402</f>
        <v>855.104</v>
      </c>
      <c r="G401" s="125" t="n">
        <f aca="false">G402</f>
        <v>799.855</v>
      </c>
      <c r="H401" s="125" t="n">
        <f aca="false">G401/F401*100</f>
        <v>93.5389145647781</v>
      </c>
    </row>
    <row r="402" customFormat="false" ht="12.75" hidden="false" customHeight="false" outlineLevel="0" collapsed="false">
      <c r="A402" s="102" t="s">
        <v>690</v>
      </c>
      <c r="B402" s="117" t="n">
        <v>621</v>
      </c>
      <c r="C402" s="103" t="s">
        <v>686</v>
      </c>
      <c r="D402" s="103" t="n">
        <v>5200900</v>
      </c>
      <c r="E402" s="103" t="s">
        <v>612</v>
      </c>
      <c r="F402" s="126" t="n">
        <v>855.104</v>
      </c>
      <c r="G402" s="126" t="n">
        <v>799.855</v>
      </c>
      <c r="H402" s="126" t="n">
        <f aca="false">G402/F402*100</f>
        <v>93.5389145647781</v>
      </c>
    </row>
    <row r="403" customFormat="false" ht="12.75" hidden="false" customHeight="false" outlineLevel="0" collapsed="false">
      <c r="A403" s="96" t="s">
        <v>693</v>
      </c>
      <c r="B403" s="111" t="n">
        <v>621</v>
      </c>
      <c r="C403" s="97" t="s">
        <v>694</v>
      </c>
      <c r="D403" s="97" t="s">
        <v>522</v>
      </c>
      <c r="E403" s="97" t="s">
        <v>523</v>
      </c>
      <c r="F403" s="124" t="n">
        <f aca="false">F404</f>
        <v>355.699</v>
      </c>
      <c r="G403" s="124" t="n">
        <f aca="false">G404</f>
        <v>307.632</v>
      </c>
      <c r="H403" s="124" t="n">
        <f aca="false">G403/F403*100</f>
        <v>86.4866080590612</v>
      </c>
    </row>
    <row r="404" customFormat="false" ht="12.75" hidden="false" customHeight="false" outlineLevel="0" collapsed="false">
      <c r="A404" s="99" t="s">
        <v>587</v>
      </c>
      <c r="B404" s="115" t="n">
        <v>621</v>
      </c>
      <c r="C404" s="100" t="s">
        <v>694</v>
      </c>
      <c r="D404" s="100" t="s">
        <v>588</v>
      </c>
      <c r="E404" s="100" t="s">
        <v>532</v>
      </c>
      <c r="F404" s="126" t="n">
        <v>355.699</v>
      </c>
      <c r="G404" s="126" t="n">
        <v>307.632</v>
      </c>
      <c r="H404" s="126" t="n">
        <f aca="false">G404/F404*100</f>
        <v>86.4866080590612</v>
      </c>
    </row>
    <row r="405" customFormat="false" ht="31.5" hidden="false" customHeight="false" outlineLevel="0" collapsed="false">
      <c r="A405" s="79" t="s">
        <v>834</v>
      </c>
      <c r="B405" s="119" t="n">
        <v>621</v>
      </c>
      <c r="C405" s="80" t="s">
        <v>521</v>
      </c>
      <c r="D405" s="80" t="s">
        <v>522</v>
      </c>
      <c r="E405" s="80" t="s">
        <v>523</v>
      </c>
      <c r="F405" s="120" t="n">
        <f aca="false">F406</f>
        <v>8101.00045</v>
      </c>
      <c r="G405" s="120" t="n">
        <f aca="false">G406</f>
        <v>8016.65642</v>
      </c>
      <c r="H405" s="120" t="n">
        <f aca="false">G405/F405*100</f>
        <v>98.9588442745982</v>
      </c>
    </row>
    <row r="406" customFormat="false" ht="12.75" hidden="false" customHeight="false" outlineLevel="0" collapsed="false">
      <c r="A406" s="121" t="s">
        <v>680</v>
      </c>
      <c r="B406" s="122" t="n">
        <v>621</v>
      </c>
      <c r="C406" s="123" t="s">
        <v>681</v>
      </c>
      <c r="D406" s="123" t="s">
        <v>522</v>
      </c>
      <c r="E406" s="123" t="s">
        <v>523</v>
      </c>
      <c r="F406" s="124" t="n">
        <f aca="false">F407+F413</f>
        <v>8101.00045</v>
      </c>
      <c r="G406" s="124" t="n">
        <f aca="false">G407+G413</f>
        <v>8016.65642</v>
      </c>
      <c r="H406" s="124" t="n">
        <f aca="false">G406/F406*100</f>
        <v>98.9588442745982</v>
      </c>
    </row>
    <row r="407" customFormat="false" ht="12.75" hidden="false" customHeight="false" outlineLevel="0" collapsed="false">
      <c r="A407" s="96" t="s">
        <v>685</v>
      </c>
      <c r="B407" s="111" t="n">
        <v>621</v>
      </c>
      <c r="C407" s="97" t="s">
        <v>686</v>
      </c>
      <c r="D407" s="97" t="s">
        <v>522</v>
      </c>
      <c r="E407" s="97" t="s">
        <v>523</v>
      </c>
      <c r="F407" s="124" t="n">
        <f aca="false">F408+F411</f>
        <v>7892.55845</v>
      </c>
      <c r="G407" s="124" t="n">
        <f aca="false">G408+G411</f>
        <v>7833.02542</v>
      </c>
      <c r="H407" s="124" t="n">
        <f aca="false">G407/F407*100</f>
        <v>99.245706821468</v>
      </c>
    </row>
    <row r="408" customFormat="false" ht="12.75" hidden="false" customHeight="false" outlineLevel="0" collapsed="false">
      <c r="A408" s="99" t="s">
        <v>687</v>
      </c>
      <c r="B408" s="115" t="n">
        <v>621</v>
      </c>
      <c r="C408" s="100" t="s">
        <v>686</v>
      </c>
      <c r="D408" s="100" t="n">
        <v>4210000</v>
      </c>
      <c r="E408" s="100" t="s">
        <v>523</v>
      </c>
      <c r="F408" s="125" t="n">
        <f aca="false">F409</f>
        <v>7606.27845</v>
      </c>
      <c r="G408" s="125" t="n">
        <f aca="false">G409</f>
        <v>7606.23242</v>
      </c>
      <c r="H408" s="125" t="n">
        <f aca="false">G408/F408*100</f>
        <v>99.9993948420334</v>
      </c>
    </row>
    <row r="409" customFormat="false" ht="12.75" hidden="false" customHeight="false" outlineLevel="0" collapsed="false">
      <c r="A409" s="102" t="s">
        <v>585</v>
      </c>
      <c r="B409" s="117" t="n">
        <v>621</v>
      </c>
      <c r="C409" s="103" t="s">
        <v>686</v>
      </c>
      <c r="D409" s="103" t="n">
        <v>4219900</v>
      </c>
      <c r="E409" s="103" t="s">
        <v>612</v>
      </c>
      <c r="F409" s="126" t="n">
        <v>7606.27845</v>
      </c>
      <c r="G409" s="126" t="n">
        <v>7606.23242</v>
      </c>
      <c r="H409" s="126" t="n">
        <f aca="false">G409/F409*100</f>
        <v>99.9993948420334</v>
      </c>
    </row>
    <row r="410" customFormat="false" ht="12.75" hidden="false" customHeight="false" outlineLevel="0" collapsed="false">
      <c r="A410" s="102" t="s">
        <v>828</v>
      </c>
      <c r="B410" s="117" t="n">
        <v>621</v>
      </c>
      <c r="C410" s="103" t="s">
        <v>686</v>
      </c>
      <c r="D410" s="103" t="s">
        <v>829</v>
      </c>
      <c r="E410" s="103" t="s">
        <v>523</v>
      </c>
      <c r="F410" s="126" t="n">
        <v>6895.2</v>
      </c>
      <c r="G410" s="126" t="n">
        <v>6895.19042</v>
      </c>
      <c r="H410" s="126" t="n">
        <f aca="false">G410/F410*100</f>
        <v>99.9998610627683</v>
      </c>
    </row>
    <row r="411" customFormat="false" ht="12.75" hidden="false" customHeight="false" outlineLevel="0" collapsed="false">
      <c r="A411" s="99" t="s">
        <v>689</v>
      </c>
      <c r="B411" s="115" t="n">
        <v>621</v>
      </c>
      <c r="C411" s="100" t="s">
        <v>686</v>
      </c>
      <c r="D411" s="100" t="n">
        <v>5200000</v>
      </c>
      <c r="E411" s="100" t="s">
        <v>523</v>
      </c>
      <c r="F411" s="125" t="n">
        <f aca="false">F412</f>
        <v>286.28</v>
      </c>
      <c r="G411" s="125" t="n">
        <f aca="false">G412</f>
        <v>226.793</v>
      </c>
      <c r="H411" s="125" t="n">
        <f aca="false">G411/F411*100</f>
        <v>79.220693027805</v>
      </c>
    </row>
    <row r="412" customFormat="false" ht="12.75" hidden="false" customHeight="false" outlineLevel="0" collapsed="false">
      <c r="A412" s="102" t="s">
        <v>690</v>
      </c>
      <c r="B412" s="117" t="n">
        <v>621</v>
      </c>
      <c r="C412" s="103" t="s">
        <v>686</v>
      </c>
      <c r="D412" s="103" t="n">
        <v>5200900</v>
      </c>
      <c r="E412" s="103" t="s">
        <v>612</v>
      </c>
      <c r="F412" s="126" t="n">
        <v>286.28</v>
      </c>
      <c r="G412" s="126" t="n">
        <v>226.793</v>
      </c>
      <c r="H412" s="126" t="n">
        <f aca="false">G412/F412*100</f>
        <v>79.220693027805</v>
      </c>
    </row>
    <row r="413" customFormat="false" ht="12.75" hidden="false" customHeight="false" outlineLevel="0" collapsed="false">
      <c r="A413" s="96" t="s">
        <v>693</v>
      </c>
      <c r="B413" s="111" t="n">
        <v>621</v>
      </c>
      <c r="C413" s="97" t="s">
        <v>694</v>
      </c>
      <c r="D413" s="97" t="s">
        <v>522</v>
      </c>
      <c r="E413" s="97" t="s">
        <v>523</v>
      </c>
      <c r="F413" s="124" t="n">
        <f aca="false">F414</f>
        <v>208.442</v>
      </c>
      <c r="G413" s="124" t="n">
        <f aca="false">G414</f>
        <v>183.631</v>
      </c>
      <c r="H413" s="124" t="n">
        <f aca="false">G413/F413*100</f>
        <v>88.0969286420203</v>
      </c>
    </row>
    <row r="414" customFormat="false" ht="12.75" hidden="false" customHeight="false" outlineLevel="0" collapsed="false">
      <c r="A414" s="99" t="s">
        <v>587</v>
      </c>
      <c r="B414" s="115" t="n">
        <v>621</v>
      </c>
      <c r="C414" s="100" t="s">
        <v>694</v>
      </c>
      <c r="D414" s="100" t="s">
        <v>588</v>
      </c>
      <c r="E414" s="100" t="s">
        <v>532</v>
      </c>
      <c r="F414" s="126" t="n">
        <v>208.442</v>
      </c>
      <c r="G414" s="126" t="n">
        <v>183.631</v>
      </c>
      <c r="H414" s="126" t="n">
        <f aca="false">G414/F414*100</f>
        <v>88.0969286420203</v>
      </c>
    </row>
    <row r="415" customFormat="false" ht="49.5" hidden="false" customHeight="true" outlineLevel="0" collapsed="false">
      <c r="A415" s="79" t="s">
        <v>835</v>
      </c>
      <c r="B415" s="119" t="n">
        <v>621</v>
      </c>
      <c r="C415" s="80" t="s">
        <v>521</v>
      </c>
      <c r="D415" s="80" t="s">
        <v>522</v>
      </c>
      <c r="E415" s="80" t="s">
        <v>523</v>
      </c>
      <c r="F415" s="120" t="n">
        <f aca="false">F416</f>
        <v>20822.20458</v>
      </c>
      <c r="G415" s="120" t="n">
        <f aca="false">G416</f>
        <v>20453.13246</v>
      </c>
      <c r="H415" s="120" t="n">
        <f aca="false">G415/F415*100</f>
        <v>98.2275069934021</v>
      </c>
    </row>
    <row r="416" customFormat="false" ht="12.75" hidden="false" customHeight="false" outlineLevel="0" collapsed="false">
      <c r="A416" s="121" t="s">
        <v>680</v>
      </c>
      <c r="B416" s="122" t="n">
        <v>621</v>
      </c>
      <c r="C416" s="123" t="s">
        <v>681</v>
      </c>
      <c r="D416" s="123" t="s">
        <v>522</v>
      </c>
      <c r="E416" s="123" t="s">
        <v>523</v>
      </c>
      <c r="F416" s="124" t="n">
        <f aca="false">F417+F423</f>
        <v>20822.20458</v>
      </c>
      <c r="G416" s="124" t="n">
        <f aca="false">G417+G423</f>
        <v>20453.13246</v>
      </c>
      <c r="H416" s="124" t="n">
        <f aca="false">G416/F416*100</f>
        <v>98.2275069934021</v>
      </c>
    </row>
    <row r="417" customFormat="false" ht="12.75" hidden="false" customHeight="false" outlineLevel="0" collapsed="false">
      <c r="A417" s="96" t="s">
        <v>685</v>
      </c>
      <c r="B417" s="111" t="n">
        <v>621</v>
      </c>
      <c r="C417" s="97" t="s">
        <v>686</v>
      </c>
      <c r="D417" s="97" t="s">
        <v>522</v>
      </c>
      <c r="E417" s="97" t="s">
        <v>523</v>
      </c>
      <c r="F417" s="124" t="n">
        <f aca="false">F418+F421</f>
        <v>20635.33758</v>
      </c>
      <c r="G417" s="124" t="n">
        <f aca="false">G418+G421</f>
        <v>20314.31546</v>
      </c>
      <c r="H417" s="124" t="n">
        <f aca="false">G417/F417*100</f>
        <v>98.4443088524457</v>
      </c>
    </row>
    <row r="418" customFormat="false" ht="12.75" hidden="false" customHeight="false" outlineLevel="0" collapsed="false">
      <c r="A418" s="99" t="s">
        <v>687</v>
      </c>
      <c r="B418" s="115" t="n">
        <v>621</v>
      </c>
      <c r="C418" s="100" t="s">
        <v>686</v>
      </c>
      <c r="D418" s="100" t="n">
        <v>4210000</v>
      </c>
      <c r="E418" s="100" t="s">
        <v>523</v>
      </c>
      <c r="F418" s="125" t="n">
        <f aca="false">F419</f>
        <v>19963.33758</v>
      </c>
      <c r="G418" s="125" t="n">
        <f aca="false">G419</f>
        <v>19677.29766</v>
      </c>
      <c r="H418" s="125" t="n">
        <f aca="false">G418/F418*100</f>
        <v>98.5671738563067</v>
      </c>
    </row>
    <row r="419" customFormat="false" ht="12.75" hidden="false" customHeight="false" outlineLevel="0" collapsed="false">
      <c r="A419" s="102" t="s">
        <v>585</v>
      </c>
      <c r="B419" s="117" t="n">
        <v>621</v>
      </c>
      <c r="C419" s="103" t="s">
        <v>686</v>
      </c>
      <c r="D419" s="103" t="n">
        <v>4219900</v>
      </c>
      <c r="E419" s="103" t="s">
        <v>612</v>
      </c>
      <c r="F419" s="126" t="n">
        <v>19963.33758</v>
      </c>
      <c r="G419" s="126" t="n">
        <v>19677.29766</v>
      </c>
      <c r="H419" s="126" t="n">
        <f aca="false">G419/F419*100</f>
        <v>98.5671738563067</v>
      </c>
    </row>
    <row r="420" customFormat="false" ht="12.75" hidden="false" customHeight="false" outlineLevel="0" collapsed="false">
      <c r="A420" s="102" t="s">
        <v>828</v>
      </c>
      <c r="B420" s="117" t="n">
        <v>621</v>
      </c>
      <c r="C420" s="103" t="s">
        <v>686</v>
      </c>
      <c r="D420" s="103" t="s">
        <v>829</v>
      </c>
      <c r="E420" s="103" t="s">
        <v>523</v>
      </c>
      <c r="F420" s="126" t="n">
        <v>18677.9</v>
      </c>
      <c r="G420" s="126" t="n">
        <v>18677.89358</v>
      </c>
      <c r="H420" s="126" t="n">
        <f aca="false">G420/F420*100</f>
        <v>99.9999656278275</v>
      </c>
    </row>
    <row r="421" customFormat="false" ht="12.75" hidden="false" customHeight="false" outlineLevel="0" collapsed="false">
      <c r="A421" s="99" t="s">
        <v>689</v>
      </c>
      <c r="B421" s="115" t="n">
        <v>621</v>
      </c>
      <c r="C421" s="100" t="s">
        <v>686</v>
      </c>
      <c r="D421" s="100" t="n">
        <v>5200000</v>
      </c>
      <c r="E421" s="100" t="s">
        <v>523</v>
      </c>
      <c r="F421" s="125" t="n">
        <f aca="false">F422</f>
        <v>672</v>
      </c>
      <c r="G421" s="125" t="n">
        <f aca="false">G422</f>
        <v>637.0178</v>
      </c>
      <c r="H421" s="125" t="n">
        <f aca="false">G421/F421*100</f>
        <v>94.7943154761905</v>
      </c>
    </row>
    <row r="422" customFormat="false" ht="12.75" hidden="false" customHeight="false" outlineLevel="0" collapsed="false">
      <c r="A422" s="102" t="s">
        <v>690</v>
      </c>
      <c r="B422" s="117" t="n">
        <v>621</v>
      </c>
      <c r="C422" s="103" t="s">
        <v>686</v>
      </c>
      <c r="D422" s="103" t="n">
        <v>5200900</v>
      </c>
      <c r="E422" s="103" t="s">
        <v>612</v>
      </c>
      <c r="F422" s="126" t="n">
        <v>672</v>
      </c>
      <c r="G422" s="126" t="n">
        <v>637.0178</v>
      </c>
      <c r="H422" s="126" t="n">
        <f aca="false">G422/F422*100</f>
        <v>94.7943154761905</v>
      </c>
    </row>
    <row r="423" customFormat="false" ht="12.75" hidden="false" customHeight="false" outlineLevel="0" collapsed="false">
      <c r="A423" s="96" t="s">
        <v>693</v>
      </c>
      <c r="B423" s="111" t="n">
        <v>621</v>
      </c>
      <c r="C423" s="97" t="s">
        <v>694</v>
      </c>
      <c r="D423" s="97" t="s">
        <v>522</v>
      </c>
      <c r="E423" s="97" t="s">
        <v>523</v>
      </c>
      <c r="F423" s="124" t="n">
        <f aca="false">F424</f>
        <v>186.867</v>
      </c>
      <c r="G423" s="124" t="n">
        <f aca="false">G424</f>
        <v>138.817</v>
      </c>
      <c r="H423" s="124" t="n">
        <f aca="false">G423/F423*100</f>
        <v>74.2865246405197</v>
      </c>
    </row>
    <row r="424" customFormat="false" ht="12.75" hidden="false" customHeight="false" outlineLevel="0" collapsed="false">
      <c r="A424" s="99" t="s">
        <v>587</v>
      </c>
      <c r="B424" s="115" t="n">
        <v>621</v>
      </c>
      <c r="C424" s="100" t="s">
        <v>694</v>
      </c>
      <c r="D424" s="100" t="s">
        <v>588</v>
      </c>
      <c r="E424" s="100" t="s">
        <v>532</v>
      </c>
      <c r="F424" s="126" t="n">
        <v>186.867</v>
      </c>
      <c r="G424" s="126" t="n">
        <v>138.817</v>
      </c>
      <c r="H424" s="126" t="n">
        <f aca="false">G424/F424*100</f>
        <v>74.2865246405197</v>
      </c>
    </row>
    <row r="425" customFormat="false" ht="31.5" hidden="false" customHeight="false" outlineLevel="0" collapsed="false">
      <c r="A425" s="79" t="s">
        <v>836</v>
      </c>
      <c r="B425" s="119" t="n">
        <v>621</v>
      </c>
      <c r="C425" s="80" t="s">
        <v>521</v>
      </c>
      <c r="D425" s="80" t="s">
        <v>522</v>
      </c>
      <c r="E425" s="80" t="s">
        <v>523</v>
      </c>
      <c r="F425" s="120" t="n">
        <f aca="false">F426</f>
        <v>7877.04831</v>
      </c>
      <c r="G425" s="120" t="n">
        <f aca="false">G426</f>
        <v>7730.61231</v>
      </c>
      <c r="H425" s="120" t="n">
        <f aca="false">G425/F425*100</f>
        <v>98.1409787748274</v>
      </c>
    </row>
    <row r="426" customFormat="false" ht="12.75" hidden="false" customHeight="false" outlineLevel="0" collapsed="false">
      <c r="A426" s="121" t="s">
        <v>680</v>
      </c>
      <c r="B426" s="122" t="n">
        <v>621</v>
      </c>
      <c r="C426" s="123" t="s">
        <v>681</v>
      </c>
      <c r="D426" s="123" t="s">
        <v>522</v>
      </c>
      <c r="E426" s="123" t="s">
        <v>523</v>
      </c>
      <c r="F426" s="124" t="n">
        <f aca="false">F427+F433</f>
        <v>7877.04831</v>
      </c>
      <c r="G426" s="124" t="n">
        <f aca="false">G427+G433</f>
        <v>7730.61231</v>
      </c>
      <c r="H426" s="124" t="n">
        <f aca="false">G426/F426*100</f>
        <v>98.1409787748274</v>
      </c>
    </row>
    <row r="427" customFormat="false" ht="12.75" hidden="false" customHeight="false" outlineLevel="0" collapsed="false">
      <c r="A427" s="96" t="s">
        <v>685</v>
      </c>
      <c r="B427" s="111" t="n">
        <v>621</v>
      </c>
      <c r="C427" s="97" t="s">
        <v>686</v>
      </c>
      <c r="D427" s="97" t="s">
        <v>522</v>
      </c>
      <c r="E427" s="97" t="s">
        <v>523</v>
      </c>
      <c r="F427" s="124" t="n">
        <f aca="false">F428+F431</f>
        <v>7487.74831</v>
      </c>
      <c r="G427" s="124" t="n">
        <f aca="false">G428+G431</f>
        <v>7389.28331</v>
      </c>
      <c r="H427" s="124" t="n">
        <f aca="false">G427/F427*100</f>
        <v>98.6849851794765</v>
      </c>
    </row>
    <row r="428" customFormat="false" ht="12.75" hidden="false" customHeight="false" outlineLevel="0" collapsed="false">
      <c r="A428" s="99" t="s">
        <v>687</v>
      </c>
      <c r="B428" s="115" t="n">
        <v>621</v>
      </c>
      <c r="C428" s="100" t="s">
        <v>686</v>
      </c>
      <c r="D428" s="100" t="n">
        <v>4210000</v>
      </c>
      <c r="E428" s="100" t="s">
        <v>523</v>
      </c>
      <c r="F428" s="125" t="n">
        <f aca="false">F429</f>
        <v>7194.34831</v>
      </c>
      <c r="G428" s="125" t="n">
        <f aca="false">G429</f>
        <v>7192.34831</v>
      </c>
      <c r="H428" s="125" t="n">
        <f aca="false">G428/F428*100</f>
        <v>99.9722004007337</v>
      </c>
    </row>
    <row r="429" customFormat="false" ht="12.75" hidden="false" customHeight="false" outlineLevel="0" collapsed="false">
      <c r="A429" s="102" t="s">
        <v>585</v>
      </c>
      <c r="B429" s="117" t="n">
        <v>621</v>
      </c>
      <c r="C429" s="103" t="s">
        <v>686</v>
      </c>
      <c r="D429" s="103" t="n">
        <v>4219900</v>
      </c>
      <c r="E429" s="103" t="s">
        <v>612</v>
      </c>
      <c r="F429" s="126" t="n">
        <v>7194.34831</v>
      </c>
      <c r="G429" s="126" t="n">
        <v>7192.34831</v>
      </c>
      <c r="H429" s="126" t="n">
        <f aca="false">G429/F429*100</f>
        <v>99.9722004007337</v>
      </c>
    </row>
    <row r="430" customFormat="false" ht="12.75" hidden="false" customHeight="false" outlineLevel="0" collapsed="false">
      <c r="A430" s="102" t="s">
        <v>828</v>
      </c>
      <c r="B430" s="117" t="n">
        <v>621</v>
      </c>
      <c r="C430" s="103" t="s">
        <v>686</v>
      </c>
      <c r="D430" s="103" t="s">
        <v>829</v>
      </c>
      <c r="E430" s="103" t="s">
        <v>523</v>
      </c>
      <c r="F430" s="126" t="n">
        <v>6037.1</v>
      </c>
      <c r="G430" s="126" t="n">
        <v>6037.11131</v>
      </c>
      <c r="H430" s="126" t="n">
        <f aca="false">G430/F430*100</f>
        <v>100.000187341604</v>
      </c>
    </row>
    <row r="431" customFormat="false" ht="12.75" hidden="false" customHeight="false" outlineLevel="0" collapsed="false">
      <c r="A431" s="99" t="s">
        <v>689</v>
      </c>
      <c r="B431" s="115" t="n">
        <v>621</v>
      </c>
      <c r="C431" s="100" t="s">
        <v>686</v>
      </c>
      <c r="D431" s="100" t="n">
        <v>5200000</v>
      </c>
      <c r="E431" s="100" t="s">
        <v>523</v>
      </c>
      <c r="F431" s="125" t="n">
        <f aca="false">F432</f>
        <v>293.4</v>
      </c>
      <c r="G431" s="125" t="n">
        <f aca="false">G432</f>
        <v>196.935</v>
      </c>
      <c r="H431" s="125" t="n">
        <f aca="false">G431/F431*100</f>
        <v>67.1216768916156</v>
      </c>
    </row>
    <row r="432" customFormat="false" ht="12.75" hidden="false" customHeight="false" outlineLevel="0" collapsed="false">
      <c r="A432" s="102" t="s">
        <v>690</v>
      </c>
      <c r="B432" s="117" t="n">
        <v>621</v>
      </c>
      <c r="C432" s="103" t="s">
        <v>686</v>
      </c>
      <c r="D432" s="103" t="n">
        <v>5200900</v>
      </c>
      <c r="E432" s="103" t="s">
        <v>612</v>
      </c>
      <c r="F432" s="126" t="n">
        <v>293.4</v>
      </c>
      <c r="G432" s="126" t="n">
        <v>196.935</v>
      </c>
      <c r="H432" s="126" t="n">
        <f aca="false">G432/F432*100</f>
        <v>67.1216768916156</v>
      </c>
    </row>
    <row r="433" customFormat="false" ht="12.75" hidden="false" customHeight="false" outlineLevel="0" collapsed="false">
      <c r="A433" s="96" t="s">
        <v>693</v>
      </c>
      <c r="B433" s="111" t="n">
        <v>621</v>
      </c>
      <c r="C433" s="97" t="s">
        <v>694</v>
      </c>
      <c r="D433" s="97" t="s">
        <v>522</v>
      </c>
      <c r="E433" s="97" t="s">
        <v>523</v>
      </c>
      <c r="F433" s="124" t="n">
        <f aca="false">F434</f>
        <v>389.3</v>
      </c>
      <c r="G433" s="124" t="n">
        <f aca="false">G434</f>
        <v>341.329</v>
      </c>
      <c r="H433" s="124" t="n">
        <f aca="false">G433/F433*100</f>
        <v>87.6776265091189</v>
      </c>
    </row>
    <row r="434" customFormat="false" ht="12.75" hidden="false" customHeight="false" outlineLevel="0" collapsed="false">
      <c r="A434" s="99" t="s">
        <v>587</v>
      </c>
      <c r="B434" s="115" t="n">
        <v>621</v>
      </c>
      <c r="C434" s="100" t="s">
        <v>694</v>
      </c>
      <c r="D434" s="100" t="s">
        <v>588</v>
      </c>
      <c r="E434" s="100" t="s">
        <v>532</v>
      </c>
      <c r="F434" s="126" t="n">
        <v>389.3</v>
      </c>
      <c r="G434" s="126" t="n">
        <v>341.329</v>
      </c>
      <c r="H434" s="126" t="n">
        <f aca="false">G434/F434*100</f>
        <v>87.6776265091189</v>
      </c>
    </row>
    <row r="435" customFormat="false" ht="31.5" hidden="false" customHeight="false" outlineLevel="0" collapsed="false">
      <c r="A435" s="79" t="s">
        <v>837</v>
      </c>
      <c r="B435" s="119" t="n">
        <v>621</v>
      </c>
      <c r="C435" s="80" t="s">
        <v>521</v>
      </c>
      <c r="D435" s="80" t="s">
        <v>522</v>
      </c>
      <c r="E435" s="80" t="s">
        <v>523</v>
      </c>
      <c r="F435" s="120" t="n">
        <f aca="false">F436</f>
        <v>4041</v>
      </c>
      <c r="G435" s="120" t="n">
        <f aca="false">G436</f>
        <v>3898.38235</v>
      </c>
      <c r="H435" s="120" t="n">
        <f aca="false">G435/F435*100</f>
        <v>96.4707337292749</v>
      </c>
    </row>
    <row r="436" customFormat="false" ht="12.75" hidden="false" customHeight="false" outlineLevel="0" collapsed="false">
      <c r="A436" s="121" t="s">
        <v>680</v>
      </c>
      <c r="B436" s="122" t="n">
        <v>621</v>
      </c>
      <c r="C436" s="123" t="s">
        <v>681</v>
      </c>
      <c r="D436" s="123" t="s">
        <v>522</v>
      </c>
      <c r="E436" s="123" t="s">
        <v>523</v>
      </c>
      <c r="F436" s="124" t="n">
        <f aca="false">F437+F443</f>
        <v>4041</v>
      </c>
      <c r="G436" s="124" t="n">
        <f aca="false">G437+G443</f>
        <v>3898.38235</v>
      </c>
      <c r="H436" s="124" t="n">
        <f aca="false">G436/F436*100</f>
        <v>96.4707337292749</v>
      </c>
    </row>
    <row r="437" customFormat="false" ht="12.75" hidden="false" customHeight="false" outlineLevel="0" collapsed="false">
      <c r="A437" s="96" t="s">
        <v>685</v>
      </c>
      <c r="B437" s="111" t="n">
        <v>621</v>
      </c>
      <c r="C437" s="97" t="s">
        <v>686</v>
      </c>
      <c r="D437" s="97" t="s">
        <v>522</v>
      </c>
      <c r="E437" s="97" t="s">
        <v>523</v>
      </c>
      <c r="F437" s="124" t="n">
        <f aca="false">F438+F441</f>
        <v>3806.266</v>
      </c>
      <c r="G437" s="124" t="n">
        <f aca="false">G438+G441</f>
        <v>3711.66035</v>
      </c>
      <c r="H437" s="124" t="n">
        <f aca="false">G437/F437*100</f>
        <v>97.5144761296242</v>
      </c>
    </row>
    <row r="438" customFormat="false" ht="12.75" hidden="false" customHeight="false" outlineLevel="0" collapsed="false">
      <c r="A438" s="99" t="s">
        <v>687</v>
      </c>
      <c r="B438" s="115" t="n">
        <v>621</v>
      </c>
      <c r="C438" s="100" t="s">
        <v>686</v>
      </c>
      <c r="D438" s="100" t="n">
        <v>4210000</v>
      </c>
      <c r="E438" s="100" t="s">
        <v>523</v>
      </c>
      <c r="F438" s="125" t="n">
        <f aca="false">F439</f>
        <v>3680.666</v>
      </c>
      <c r="G438" s="125" t="n">
        <f aca="false">G439</f>
        <v>3629.03235</v>
      </c>
      <c r="H438" s="125" t="n">
        <f aca="false">G438/F438*100</f>
        <v>98.5971655673185</v>
      </c>
    </row>
    <row r="439" customFormat="false" ht="12.75" hidden="false" customHeight="false" outlineLevel="0" collapsed="false">
      <c r="A439" s="102" t="s">
        <v>585</v>
      </c>
      <c r="B439" s="117" t="n">
        <v>621</v>
      </c>
      <c r="C439" s="103" t="s">
        <v>686</v>
      </c>
      <c r="D439" s="103" t="n">
        <v>4219900</v>
      </c>
      <c r="E439" s="103" t="s">
        <v>612</v>
      </c>
      <c r="F439" s="126" t="n">
        <v>3680.666</v>
      </c>
      <c r="G439" s="126" t="n">
        <v>3629.03235</v>
      </c>
      <c r="H439" s="126" t="n">
        <f aca="false">G439/F439*100</f>
        <v>98.5971655673185</v>
      </c>
    </row>
    <row r="440" customFormat="false" ht="12.75" hidden="false" customHeight="false" outlineLevel="0" collapsed="false">
      <c r="A440" s="102" t="s">
        <v>828</v>
      </c>
      <c r="B440" s="117" t="n">
        <v>621</v>
      </c>
      <c r="C440" s="103" t="s">
        <v>686</v>
      </c>
      <c r="D440" s="103" t="s">
        <v>829</v>
      </c>
      <c r="E440" s="103" t="s">
        <v>523</v>
      </c>
      <c r="F440" s="126" t="n">
        <v>3275.5</v>
      </c>
      <c r="G440" s="126" t="n">
        <v>3275.496</v>
      </c>
      <c r="H440" s="126" t="n">
        <f aca="false">G440/F440*100</f>
        <v>99.9998778812395</v>
      </c>
    </row>
    <row r="441" customFormat="false" ht="12.75" hidden="false" customHeight="false" outlineLevel="0" collapsed="false">
      <c r="A441" s="99" t="s">
        <v>689</v>
      </c>
      <c r="B441" s="115" t="n">
        <v>621</v>
      </c>
      <c r="C441" s="100" t="s">
        <v>686</v>
      </c>
      <c r="D441" s="100" t="n">
        <v>5200000</v>
      </c>
      <c r="E441" s="100" t="s">
        <v>523</v>
      </c>
      <c r="F441" s="125" t="n">
        <f aca="false">F442</f>
        <v>125.6</v>
      </c>
      <c r="G441" s="125" t="n">
        <f aca="false">G442</f>
        <v>82.628</v>
      </c>
      <c r="H441" s="125" t="n">
        <f aca="false">G441/F441*100</f>
        <v>65.7866242038217</v>
      </c>
    </row>
    <row r="442" customFormat="false" ht="12.75" hidden="false" customHeight="false" outlineLevel="0" collapsed="false">
      <c r="A442" s="102" t="s">
        <v>690</v>
      </c>
      <c r="B442" s="117" t="n">
        <v>621</v>
      </c>
      <c r="C442" s="103" t="s">
        <v>686</v>
      </c>
      <c r="D442" s="103" t="n">
        <v>5200900</v>
      </c>
      <c r="E442" s="103" t="s">
        <v>612</v>
      </c>
      <c r="F442" s="126" t="n">
        <v>125.6</v>
      </c>
      <c r="G442" s="126" t="n">
        <v>82.628</v>
      </c>
      <c r="H442" s="126" t="n">
        <f aca="false">G442/F442*100</f>
        <v>65.7866242038217</v>
      </c>
    </row>
    <row r="443" customFormat="false" ht="12.75" hidden="false" customHeight="false" outlineLevel="0" collapsed="false">
      <c r="A443" s="96" t="s">
        <v>693</v>
      </c>
      <c r="B443" s="111" t="n">
        <v>621</v>
      </c>
      <c r="C443" s="97" t="s">
        <v>694</v>
      </c>
      <c r="D443" s="97" t="s">
        <v>522</v>
      </c>
      <c r="E443" s="97" t="s">
        <v>523</v>
      </c>
      <c r="F443" s="124" t="n">
        <f aca="false">F444</f>
        <v>234.734</v>
      </c>
      <c r="G443" s="124" t="n">
        <f aca="false">G444</f>
        <v>186.722</v>
      </c>
      <c r="H443" s="124" t="n">
        <f aca="false">G443/F443*100</f>
        <v>79.5462097523154</v>
      </c>
    </row>
    <row r="444" customFormat="false" ht="12.75" hidden="false" customHeight="false" outlineLevel="0" collapsed="false">
      <c r="A444" s="99" t="s">
        <v>587</v>
      </c>
      <c r="B444" s="115" t="n">
        <v>621</v>
      </c>
      <c r="C444" s="100" t="s">
        <v>694</v>
      </c>
      <c r="D444" s="100" t="s">
        <v>588</v>
      </c>
      <c r="E444" s="100" t="s">
        <v>532</v>
      </c>
      <c r="F444" s="126" t="n">
        <v>234.734</v>
      </c>
      <c r="G444" s="126" t="n">
        <v>186.722</v>
      </c>
      <c r="H444" s="126" t="n">
        <f aca="false">G444/F444*100</f>
        <v>79.5462097523154</v>
      </c>
    </row>
    <row r="445" customFormat="false" ht="31.5" hidden="false" customHeight="false" outlineLevel="0" collapsed="false">
      <c r="A445" s="79" t="s">
        <v>838</v>
      </c>
      <c r="B445" s="119" t="n">
        <v>621</v>
      </c>
      <c r="C445" s="80" t="s">
        <v>521</v>
      </c>
      <c r="D445" s="80" t="s">
        <v>522</v>
      </c>
      <c r="E445" s="80" t="s">
        <v>523</v>
      </c>
      <c r="F445" s="120" t="n">
        <f aca="false">F446</f>
        <v>5934</v>
      </c>
      <c r="G445" s="120" t="n">
        <f aca="false">G446</f>
        <v>5754.30151</v>
      </c>
      <c r="H445" s="120" t="n">
        <f aca="false">G445/F445*100</f>
        <v>96.9717140208965</v>
      </c>
    </row>
    <row r="446" customFormat="false" ht="12.75" hidden="false" customHeight="false" outlineLevel="0" collapsed="false">
      <c r="A446" s="121" t="s">
        <v>680</v>
      </c>
      <c r="B446" s="122" t="n">
        <v>621</v>
      </c>
      <c r="C446" s="123" t="s">
        <v>681</v>
      </c>
      <c r="D446" s="123" t="s">
        <v>522</v>
      </c>
      <c r="E446" s="123" t="s">
        <v>523</v>
      </c>
      <c r="F446" s="124" t="n">
        <f aca="false">F447+F453</f>
        <v>5934</v>
      </c>
      <c r="G446" s="124" t="n">
        <f aca="false">G447+G453</f>
        <v>5754.30151</v>
      </c>
      <c r="H446" s="124" t="n">
        <f aca="false">G446/F446*100</f>
        <v>96.9717140208965</v>
      </c>
    </row>
    <row r="447" customFormat="false" ht="12.75" hidden="false" customHeight="false" outlineLevel="0" collapsed="false">
      <c r="A447" s="96" t="s">
        <v>685</v>
      </c>
      <c r="B447" s="111" t="n">
        <v>621</v>
      </c>
      <c r="C447" s="97" t="s">
        <v>686</v>
      </c>
      <c r="D447" s="97" t="s">
        <v>522</v>
      </c>
      <c r="E447" s="97" t="s">
        <v>523</v>
      </c>
      <c r="F447" s="124" t="n">
        <f aca="false">F448+F451</f>
        <v>5867</v>
      </c>
      <c r="G447" s="124" t="n">
        <f aca="false">G448+G451</f>
        <v>5731.10151</v>
      </c>
      <c r="H447" s="124" t="n">
        <f aca="false">G447/F447*100</f>
        <v>97.6836800749957</v>
      </c>
    </row>
    <row r="448" customFormat="false" ht="12.75" hidden="false" customHeight="false" outlineLevel="0" collapsed="false">
      <c r="A448" s="99" t="s">
        <v>687</v>
      </c>
      <c r="B448" s="115" t="n">
        <v>621</v>
      </c>
      <c r="C448" s="100" t="s">
        <v>686</v>
      </c>
      <c r="D448" s="100" t="n">
        <v>4210000</v>
      </c>
      <c r="E448" s="100" t="s">
        <v>523</v>
      </c>
      <c r="F448" s="125" t="n">
        <f aca="false">F449</f>
        <v>5649.2</v>
      </c>
      <c r="G448" s="125" t="n">
        <f aca="false">G449</f>
        <v>5560.37191</v>
      </c>
      <c r="H448" s="125" t="n">
        <f aca="false">G448/F448*100</f>
        <v>98.4275987750478</v>
      </c>
    </row>
    <row r="449" customFormat="false" ht="12.75" hidden="false" customHeight="false" outlineLevel="0" collapsed="false">
      <c r="A449" s="102" t="s">
        <v>585</v>
      </c>
      <c r="B449" s="117" t="n">
        <v>621</v>
      </c>
      <c r="C449" s="103" t="s">
        <v>686</v>
      </c>
      <c r="D449" s="103" t="n">
        <v>4219900</v>
      </c>
      <c r="E449" s="103" t="s">
        <v>612</v>
      </c>
      <c r="F449" s="126" t="n">
        <v>5649.2</v>
      </c>
      <c r="G449" s="126" t="n">
        <v>5560.37191</v>
      </c>
      <c r="H449" s="126" t="n">
        <f aca="false">G449/F449*100</f>
        <v>98.4275987750478</v>
      </c>
    </row>
    <row r="450" customFormat="false" ht="12.75" hidden="false" customHeight="false" outlineLevel="0" collapsed="false">
      <c r="A450" s="102" t="s">
        <v>828</v>
      </c>
      <c r="B450" s="117" t="n">
        <v>621</v>
      </c>
      <c r="C450" s="103" t="s">
        <v>686</v>
      </c>
      <c r="D450" s="103" t="s">
        <v>829</v>
      </c>
      <c r="E450" s="103" t="s">
        <v>523</v>
      </c>
      <c r="F450" s="126" t="n">
        <v>4557.6</v>
      </c>
      <c r="G450" s="126" t="n">
        <v>4557.55151</v>
      </c>
      <c r="H450" s="126" t="n">
        <f aca="false">G450/F450*100</f>
        <v>99.9989360628401</v>
      </c>
    </row>
    <row r="451" customFormat="false" ht="12.75" hidden="false" customHeight="false" outlineLevel="0" collapsed="false">
      <c r="A451" s="99" t="s">
        <v>689</v>
      </c>
      <c r="B451" s="115" t="n">
        <v>621</v>
      </c>
      <c r="C451" s="100" t="s">
        <v>686</v>
      </c>
      <c r="D451" s="100" t="n">
        <v>5200000</v>
      </c>
      <c r="E451" s="100" t="s">
        <v>523</v>
      </c>
      <c r="F451" s="125" t="n">
        <f aca="false">F452</f>
        <v>217.8</v>
      </c>
      <c r="G451" s="125" t="n">
        <f aca="false">G452</f>
        <v>170.7296</v>
      </c>
      <c r="H451" s="125" t="n">
        <f aca="false">G451/F451*100</f>
        <v>78.388246097337</v>
      </c>
    </row>
    <row r="452" customFormat="false" ht="12.75" hidden="false" customHeight="false" outlineLevel="0" collapsed="false">
      <c r="A452" s="102" t="s">
        <v>690</v>
      </c>
      <c r="B452" s="117" t="n">
        <v>621</v>
      </c>
      <c r="C452" s="103" t="s">
        <v>686</v>
      </c>
      <c r="D452" s="103" t="n">
        <v>5200900</v>
      </c>
      <c r="E452" s="103" t="s">
        <v>612</v>
      </c>
      <c r="F452" s="126" t="n">
        <v>217.8</v>
      </c>
      <c r="G452" s="126" t="n">
        <v>170.7296</v>
      </c>
      <c r="H452" s="126" t="n">
        <f aca="false">G452/F452*100</f>
        <v>78.388246097337</v>
      </c>
    </row>
    <row r="453" customFormat="false" ht="12.75" hidden="false" customHeight="false" outlineLevel="0" collapsed="false">
      <c r="A453" s="96" t="s">
        <v>693</v>
      </c>
      <c r="B453" s="111" t="n">
        <v>621</v>
      </c>
      <c r="C453" s="97" t="s">
        <v>694</v>
      </c>
      <c r="D453" s="97" t="s">
        <v>522</v>
      </c>
      <c r="E453" s="97" t="s">
        <v>523</v>
      </c>
      <c r="F453" s="124" t="n">
        <f aca="false">F454</f>
        <v>67</v>
      </c>
      <c r="G453" s="124" t="n">
        <f aca="false">G454</f>
        <v>23.2</v>
      </c>
      <c r="H453" s="124" t="n">
        <f aca="false">G453/F453*100</f>
        <v>34.6268656716418</v>
      </c>
    </row>
    <row r="454" customFormat="false" ht="12.75" hidden="false" customHeight="false" outlineLevel="0" collapsed="false">
      <c r="A454" s="99" t="s">
        <v>587</v>
      </c>
      <c r="B454" s="115" t="n">
        <v>621</v>
      </c>
      <c r="C454" s="100" t="s">
        <v>694</v>
      </c>
      <c r="D454" s="100" t="s">
        <v>588</v>
      </c>
      <c r="E454" s="100" t="s">
        <v>532</v>
      </c>
      <c r="F454" s="126" t="n">
        <v>67</v>
      </c>
      <c r="G454" s="126" t="n">
        <v>23.2</v>
      </c>
      <c r="H454" s="126" t="n">
        <f aca="false">G454/F454*100</f>
        <v>34.6268656716418</v>
      </c>
    </row>
    <row r="455" customFormat="false" ht="33.75" hidden="false" customHeight="true" outlineLevel="0" collapsed="false">
      <c r="A455" s="79" t="s">
        <v>839</v>
      </c>
      <c r="B455" s="119" t="n">
        <v>621</v>
      </c>
      <c r="C455" s="80" t="s">
        <v>521</v>
      </c>
      <c r="D455" s="80" t="s">
        <v>522</v>
      </c>
      <c r="E455" s="80" t="s">
        <v>523</v>
      </c>
      <c r="F455" s="120" t="n">
        <f aca="false">F456</f>
        <v>17286.79954</v>
      </c>
      <c r="G455" s="120" t="n">
        <f aca="false">G456</f>
        <v>16803.81494</v>
      </c>
      <c r="H455" s="120" t="n">
        <f aca="false">G455/F455*100</f>
        <v>97.2060496283166</v>
      </c>
    </row>
    <row r="456" customFormat="false" ht="12.75" hidden="false" customHeight="false" outlineLevel="0" collapsed="false">
      <c r="A456" s="121" t="s">
        <v>680</v>
      </c>
      <c r="B456" s="122" t="n">
        <v>621</v>
      </c>
      <c r="C456" s="123" t="s">
        <v>681</v>
      </c>
      <c r="D456" s="123" t="s">
        <v>522</v>
      </c>
      <c r="E456" s="123" t="s">
        <v>523</v>
      </c>
      <c r="F456" s="124" t="n">
        <f aca="false">F457+F463</f>
        <v>17286.79954</v>
      </c>
      <c r="G456" s="124" t="n">
        <f aca="false">G457+G463</f>
        <v>16803.81494</v>
      </c>
      <c r="H456" s="124" t="n">
        <f aca="false">G456/F456*100</f>
        <v>97.2060496283166</v>
      </c>
    </row>
    <row r="457" customFormat="false" ht="12.75" hidden="false" customHeight="false" outlineLevel="0" collapsed="false">
      <c r="A457" s="96" t="s">
        <v>685</v>
      </c>
      <c r="B457" s="111" t="n">
        <v>621</v>
      </c>
      <c r="C457" s="97" t="s">
        <v>686</v>
      </c>
      <c r="D457" s="97" t="s">
        <v>522</v>
      </c>
      <c r="E457" s="97" t="s">
        <v>523</v>
      </c>
      <c r="F457" s="124" t="n">
        <f aca="false">F458+F461</f>
        <v>17238.79954</v>
      </c>
      <c r="G457" s="124" t="n">
        <f aca="false">G458+G461</f>
        <v>16803.81494</v>
      </c>
      <c r="H457" s="124" t="n">
        <f aca="false">G457/F457*100</f>
        <v>97.4767117687593</v>
      </c>
    </row>
    <row r="458" customFormat="false" ht="12.75" hidden="false" customHeight="false" outlineLevel="0" collapsed="false">
      <c r="A458" s="99" t="s">
        <v>687</v>
      </c>
      <c r="B458" s="115" t="n">
        <v>621</v>
      </c>
      <c r="C458" s="100" t="s">
        <v>686</v>
      </c>
      <c r="D458" s="100" t="n">
        <v>4210000</v>
      </c>
      <c r="E458" s="100" t="s">
        <v>523</v>
      </c>
      <c r="F458" s="125" t="n">
        <f aca="false">F459</f>
        <v>16601.49954</v>
      </c>
      <c r="G458" s="125" t="n">
        <f aca="false">G459</f>
        <v>16265.51494</v>
      </c>
      <c r="H458" s="125" t="n">
        <f aca="false">G458/F458*100</f>
        <v>97.9761792048334</v>
      </c>
    </row>
    <row r="459" customFormat="false" ht="12.75" hidden="false" customHeight="false" outlineLevel="0" collapsed="false">
      <c r="A459" s="102" t="s">
        <v>585</v>
      </c>
      <c r="B459" s="117" t="n">
        <v>621</v>
      </c>
      <c r="C459" s="103" t="s">
        <v>686</v>
      </c>
      <c r="D459" s="103" t="n">
        <v>4219900</v>
      </c>
      <c r="E459" s="103" t="s">
        <v>612</v>
      </c>
      <c r="F459" s="126" t="n">
        <v>16601.49954</v>
      </c>
      <c r="G459" s="126" t="n">
        <v>16265.51494</v>
      </c>
      <c r="H459" s="126" t="n">
        <f aca="false">G459/F459*100</f>
        <v>97.9761792048334</v>
      </c>
    </row>
    <row r="460" customFormat="false" ht="12.75" hidden="false" customHeight="false" outlineLevel="0" collapsed="false">
      <c r="A460" s="102" t="s">
        <v>828</v>
      </c>
      <c r="B460" s="117" t="n">
        <v>621</v>
      </c>
      <c r="C460" s="103" t="s">
        <v>686</v>
      </c>
      <c r="D460" s="103" t="s">
        <v>829</v>
      </c>
      <c r="E460" s="103" t="s">
        <v>523</v>
      </c>
      <c r="F460" s="126" t="n">
        <v>14856.6</v>
      </c>
      <c r="G460" s="126" t="n">
        <v>14856.59354</v>
      </c>
      <c r="H460" s="126" t="n">
        <f aca="false">G460/F460*100</f>
        <v>99.999956517642</v>
      </c>
    </row>
    <row r="461" customFormat="false" ht="12.75" hidden="false" customHeight="false" outlineLevel="0" collapsed="false">
      <c r="A461" s="99" t="s">
        <v>689</v>
      </c>
      <c r="B461" s="115" t="n">
        <v>621</v>
      </c>
      <c r="C461" s="100" t="s">
        <v>686</v>
      </c>
      <c r="D461" s="100" t="n">
        <v>5200000</v>
      </c>
      <c r="E461" s="100" t="s">
        <v>523</v>
      </c>
      <c r="F461" s="125" t="n">
        <f aca="false">F462</f>
        <v>637.3</v>
      </c>
      <c r="G461" s="125" t="n">
        <f aca="false">G462</f>
        <v>538.3</v>
      </c>
      <c r="H461" s="125" t="n">
        <f aca="false">G461/F461*100</f>
        <v>84.4657147340342</v>
      </c>
    </row>
    <row r="462" customFormat="false" ht="12.75" hidden="false" customHeight="false" outlineLevel="0" collapsed="false">
      <c r="A462" s="102" t="s">
        <v>690</v>
      </c>
      <c r="B462" s="117" t="n">
        <v>621</v>
      </c>
      <c r="C462" s="103" t="s">
        <v>686</v>
      </c>
      <c r="D462" s="103" t="n">
        <v>5200900</v>
      </c>
      <c r="E462" s="103" t="s">
        <v>612</v>
      </c>
      <c r="F462" s="126" t="n">
        <v>637.3</v>
      </c>
      <c r="G462" s="126" t="n">
        <v>538.3</v>
      </c>
      <c r="H462" s="126" t="n">
        <f aca="false">G462/F462*100</f>
        <v>84.4657147340342</v>
      </c>
    </row>
    <row r="463" customFormat="false" ht="12.75" hidden="false" customHeight="false" outlineLevel="0" collapsed="false">
      <c r="A463" s="96" t="s">
        <v>693</v>
      </c>
      <c r="B463" s="111" t="n">
        <v>621</v>
      </c>
      <c r="C463" s="97" t="s">
        <v>694</v>
      </c>
      <c r="D463" s="97" t="s">
        <v>522</v>
      </c>
      <c r="E463" s="97" t="s">
        <v>523</v>
      </c>
      <c r="F463" s="124" t="n">
        <f aca="false">F464</f>
        <v>48</v>
      </c>
      <c r="G463" s="124" t="n">
        <f aca="false">G464</f>
        <v>0</v>
      </c>
      <c r="H463" s="124" t="n">
        <f aca="false">G463/F463*100</f>
        <v>0</v>
      </c>
    </row>
    <row r="464" customFormat="false" ht="12.75" hidden="false" customHeight="false" outlineLevel="0" collapsed="false">
      <c r="A464" s="99" t="s">
        <v>587</v>
      </c>
      <c r="B464" s="115" t="n">
        <v>621</v>
      </c>
      <c r="C464" s="100" t="s">
        <v>694</v>
      </c>
      <c r="D464" s="100" t="s">
        <v>588</v>
      </c>
      <c r="E464" s="100" t="s">
        <v>532</v>
      </c>
      <c r="F464" s="126" t="n">
        <v>48</v>
      </c>
      <c r="G464" s="126" t="n">
        <v>0</v>
      </c>
      <c r="H464" s="126" t="n">
        <f aca="false">G464/F464*100</f>
        <v>0</v>
      </c>
    </row>
    <row r="465" customFormat="false" ht="31.5" hidden="false" customHeight="false" outlineLevel="0" collapsed="false">
      <c r="A465" s="79" t="s">
        <v>840</v>
      </c>
      <c r="B465" s="119" t="n">
        <v>621</v>
      </c>
      <c r="C465" s="80" t="s">
        <v>521</v>
      </c>
      <c r="D465" s="80" t="s">
        <v>522</v>
      </c>
      <c r="E465" s="80" t="s">
        <v>523</v>
      </c>
      <c r="F465" s="120" t="n">
        <f aca="false">F466</f>
        <v>5296.6</v>
      </c>
      <c r="G465" s="120" t="n">
        <f aca="false">G466</f>
        <v>5076.39548</v>
      </c>
      <c r="H465" s="120" t="n">
        <f aca="false">G465/F465*100</f>
        <v>95.8425306800589</v>
      </c>
    </row>
    <row r="466" customFormat="false" ht="12.75" hidden="false" customHeight="false" outlineLevel="0" collapsed="false">
      <c r="A466" s="121" t="s">
        <v>680</v>
      </c>
      <c r="B466" s="122" t="n">
        <v>621</v>
      </c>
      <c r="C466" s="123" t="s">
        <v>681</v>
      </c>
      <c r="D466" s="123" t="s">
        <v>522</v>
      </c>
      <c r="E466" s="123" t="s">
        <v>523</v>
      </c>
      <c r="F466" s="124" t="n">
        <f aca="false">F467+F473</f>
        <v>5296.6</v>
      </c>
      <c r="G466" s="124" t="n">
        <f aca="false">G467+G473</f>
        <v>5076.39548</v>
      </c>
      <c r="H466" s="124" t="n">
        <f aca="false">G466/F466*100</f>
        <v>95.8425306800589</v>
      </c>
    </row>
    <row r="467" customFormat="false" ht="12.75" hidden="false" customHeight="false" outlineLevel="0" collapsed="false">
      <c r="A467" s="96" t="s">
        <v>685</v>
      </c>
      <c r="B467" s="111" t="n">
        <v>621</v>
      </c>
      <c r="C467" s="97" t="s">
        <v>686</v>
      </c>
      <c r="D467" s="97" t="s">
        <v>522</v>
      </c>
      <c r="E467" s="97" t="s">
        <v>523</v>
      </c>
      <c r="F467" s="124" t="n">
        <f aca="false">F468+F471</f>
        <v>5122.816</v>
      </c>
      <c r="G467" s="124" t="n">
        <f aca="false">G468+G471</f>
        <v>4950.61948</v>
      </c>
      <c r="H467" s="124" t="n">
        <f aca="false">G467/F467*100</f>
        <v>96.6386354692419</v>
      </c>
    </row>
    <row r="468" customFormat="false" ht="12.75" hidden="false" customHeight="false" outlineLevel="0" collapsed="false">
      <c r="A468" s="99" t="s">
        <v>687</v>
      </c>
      <c r="B468" s="115" t="n">
        <v>621</v>
      </c>
      <c r="C468" s="100" t="s">
        <v>686</v>
      </c>
      <c r="D468" s="100" t="n">
        <v>4210000</v>
      </c>
      <c r="E468" s="100" t="s">
        <v>523</v>
      </c>
      <c r="F468" s="125" t="n">
        <f aca="false">F469</f>
        <v>4905.016</v>
      </c>
      <c r="G468" s="125" t="n">
        <f aca="false">G469</f>
        <v>4813.40448</v>
      </c>
      <c r="H468" s="125" t="n">
        <f aca="false">G468/F468*100</f>
        <v>98.1322890689857</v>
      </c>
    </row>
    <row r="469" customFormat="false" ht="12.75" hidden="false" customHeight="false" outlineLevel="0" collapsed="false">
      <c r="A469" s="102" t="s">
        <v>585</v>
      </c>
      <c r="B469" s="117" t="n">
        <v>621</v>
      </c>
      <c r="C469" s="103" t="s">
        <v>686</v>
      </c>
      <c r="D469" s="103" t="n">
        <v>4219900</v>
      </c>
      <c r="E469" s="103" t="s">
        <v>612</v>
      </c>
      <c r="F469" s="126" t="n">
        <v>4905.016</v>
      </c>
      <c r="G469" s="126" t="n">
        <v>4813.40448</v>
      </c>
      <c r="H469" s="126" t="n">
        <f aca="false">G469/F469*100</f>
        <v>98.1322890689857</v>
      </c>
    </row>
    <row r="470" customFormat="false" ht="12.75" hidden="false" customHeight="false" outlineLevel="0" collapsed="false">
      <c r="A470" s="102" t="s">
        <v>828</v>
      </c>
      <c r="B470" s="117" t="n">
        <v>621</v>
      </c>
      <c r="C470" s="103" t="s">
        <v>686</v>
      </c>
      <c r="D470" s="103" t="s">
        <v>829</v>
      </c>
      <c r="E470" s="103" t="s">
        <v>523</v>
      </c>
      <c r="F470" s="126" t="n">
        <v>4345.9</v>
      </c>
      <c r="G470" s="126" t="n">
        <v>4320.63378</v>
      </c>
      <c r="H470" s="126" t="n">
        <f aca="false">G470/F470*100</f>
        <v>99.4186193883891</v>
      </c>
    </row>
    <row r="471" customFormat="false" ht="12.75" hidden="false" customHeight="false" outlineLevel="0" collapsed="false">
      <c r="A471" s="99" t="s">
        <v>689</v>
      </c>
      <c r="B471" s="115" t="n">
        <v>621</v>
      </c>
      <c r="C471" s="100" t="s">
        <v>686</v>
      </c>
      <c r="D471" s="100" t="n">
        <v>5200000</v>
      </c>
      <c r="E471" s="100" t="s">
        <v>523</v>
      </c>
      <c r="F471" s="125" t="n">
        <f aca="false">F472</f>
        <v>217.8</v>
      </c>
      <c r="G471" s="125" t="n">
        <f aca="false">G472</f>
        <v>137.215</v>
      </c>
      <c r="H471" s="125" t="n">
        <f aca="false">G471/F471*100</f>
        <v>63.0004591368228</v>
      </c>
    </row>
    <row r="472" customFormat="false" ht="12.75" hidden="false" customHeight="false" outlineLevel="0" collapsed="false">
      <c r="A472" s="102" t="s">
        <v>690</v>
      </c>
      <c r="B472" s="117" t="n">
        <v>621</v>
      </c>
      <c r="C472" s="103" t="s">
        <v>686</v>
      </c>
      <c r="D472" s="103" t="n">
        <v>5200900</v>
      </c>
      <c r="E472" s="103" t="s">
        <v>612</v>
      </c>
      <c r="F472" s="126" t="n">
        <v>217.8</v>
      </c>
      <c r="G472" s="126" t="n">
        <v>137.215</v>
      </c>
      <c r="H472" s="126" t="n">
        <f aca="false">G472/F472*100</f>
        <v>63.0004591368228</v>
      </c>
    </row>
    <row r="473" customFormat="false" ht="12.75" hidden="false" customHeight="false" outlineLevel="0" collapsed="false">
      <c r="A473" s="96" t="s">
        <v>693</v>
      </c>
      <c r="B473" s="111" t="n">
        <v>621</v>
      </c>
      <c r="C473" s="97" t="s">
        <v>694</v>
      </c>
      <c r="D473" s="97" t="s">
        <v>522</v>
      </c>
      <c r="E473" s="97" t="s">
        <v>523</v>
      </c>
      <c r="F473" s="124" t="n">
        <f aca="false">F474</f>
        <v>173.784</v>
      </c>
      <c r="G473" s="124" t="n">
        <f aca="false">G474</f>
        <v>125.776</v>
      </c>
      <c r="H473" s="124" t="n">
        <f aca="false">G473/F473*100</f>
        <v>72.3749021774157</v>
      </c>
    </row>
    <row r="474" customFormat="false" ht="12.75" hidden="false" customHeight="false" outlineLevel="0" collapsed="false">
      <c r="A474" s="99" t="s">
        <v>587</v>
      </c>
      <c r="B474" s="115" t="n">
        <v>621</v>
      </c>
      <c r="C474" s="100" t="s">
        <v>694</v>
      </c>
      <c r="D474" s="100" t="s">
        <v>588</v>
      </c>
      <c r="E474" s="100" t="s">
        <v>532</v>
      </c>
      <c r="F474" s="126" t="n">
        <v>173.784</v>
      </c>
      <c r="G474" s="126" t="n">
        <v>125.776</v>
      </c>
      <c r="H474" s="126" t="n">
        <f aca="false">G474/F474*100</f>
        <v>72.3749021774157</v>
      </c>
    </row>
    <row r="475" customFormat="false" ht="31.5" hidden="false" customHeight="false" outlineLevel="0" collapsed="false">
      <c r="A475" s="79" t="s">
        <v>841</v>
      </c>
      <c r="B475" s="119" t="n">
        <v>621</v>
      </c>
      <c r="C475" s="80" t="s">
        <v>521</v>
      </c>
      <c r="D475" s="80" t="s">
        <v>522</v>
      </c>
      <c r="E475" s="80" t="s">
        <v>523</v>
      </c>
      <c r="F475" s="120" t="n">
        <f aca="false">F476</f>
        <v>8667.10045</v>
      </c>
      <c r="G475" s="120" t="n">
        <f aca="false">G476</f>
        <v>8495.02836</v>
      </c>
      <c r="H475" s="120" t="n">
        <f aca="false">G475/F475*100</f>
        <v>98.0146521781688</v>
      </c>
    </row>
    <row r="476" customFormat="false" ht="12.75" hidden="false" customHeight="false" outlineLevel="0" collapsed="false">
      <c r="A476" s="121" t="s">
        <v>680</v>
      </c>
      <c r="B476" s="122" t="n">
        <v>621</v>
      </c>
      <c r="C476" s="123" t="s">
        <v>681</v>
      </c>
      <c r="D476" s="123" t="s">
        <v>522</v>
      </c>
      <c r="E476" s="123" t="s">
        <v>523</v>
      </c>
      <c r="F476" s="124" t="n">
        <f aca="false">F477+F483</f>
        <v>8667.10045</v>
      </c>
      <c r="G476" s="124" t="n">
        <f aca="false">G477+G483</f>
        <v>8495.02836</v>
      </c>
      <c r="H476" s="124" t="n">
        <f aca="false">G476/F476*100</f>
        <v>98.0146521781688</v>
      </c>
    </row>
    <row r="477" customFormat="false" ht="12.75" hidden="false" customHeight="false" outlineLevel="0" collapsed="false">
      <c r="A477" s="96" t="s">
        <v>685</v>
      </c>
      <c r="B477" s="111" t="n">
        <v>621</v>
      </c>
      <c r="C477" s="97" t="s">
        <v>686</v>
      </c>
      <c r="D477" s="97" t="s">
        <v>522</v>
      </c>
      <c r="E477" s="97" t="s">
        <v>523</v>
      </c>
      <c r="F477" s="124" t="n">
        <f aca="false">F478+F481</f>
        <v>5592.30045</v>
      </c>
      <c r="G477" s="124" t="n">
        <f aca="false">G478+G481</f>
        <v>5444.98836</v>
      </c>
      <c r="H477" s="124" t="n">
        <f aca="false">G477/F477*100</f>
        <v>97.3658051580544</v>
      </c>
    </row>
    <row r="478" customFormat="false" ht="12.75" hidden="false" customHeight="false" outlineLevel="0" collapsed="false">
      <c r="A478" s="99" t="s">
        <v>687</v>
      </c>
      <c r="B478" s="115" t="n">
        <v>621</v>
      </c>
      <c r="C478" s="100" t="s">
        <v>686</v>
      </c>
      <c r="D478" s="100" t="n">
        <v>4210000</v>
      </c>
      <c r="E478" s="100" t="s">
        <v>523</v>
      </c>
      <c r="F478" s="125" t="n">
        <f aca="false">F479</f>
        <v>5395.70045</v>
      </c>
      <c r="G478" s="125" t="n">
        <f aca="false">G479</f>
        <v>5296.63736</v>
      </c>
      <c r="H478" s="125" t="n">
        <f aca="false">G478/F478*100</f>
        <v>98.1640365154074</v>
      </c>
    </row>
    <row r="479" customFormat="false" ht="12.75" hidden="false" customHeight="false" outlineLevel="0" collapsed="false">
      <c r="A479" s="102" t="s">
        <v>585</v>
      </c>
      <c r="B479" s="117" t="n">
        <v>621</v>
      </c>
      <c r="C479" s="103" t="s">
        <v>686</v>
      </c>
      <c r="D479" s="103" t="n">
        <v>4219900</v>
      </c>
      <c r="E479" s="103" t="s">
        <v>612</v>
      </c>
      <c r="F479" s="126" t="n">
        <v>5395.70045</v>
      </c>
      <c r="G479" s="126" t="n">
        <v>5296.63736</v>
      </c>
      <c r="H479" s="126" t="n">
        <f aca="false">G479/F479*100</f>
        <v>98.1640365154074</v>
      </c>
    </row>
    <row r="480" customFormat="false" ht="12.75" hidden="false" customHeight="false" outlineLevel="0" collapsed="false">
      <c r="A480" s="102" t="s">
        <v>828</v>
      </c>
      <c r="B480" s="117" t="n">
        <v>621</v>
      </c>
      <c r="C480" s="103" t="s">
        <v>686</v>
      </c>
      <c r="D480" s="103" t="s">
        <v>829</v>
      </c>
      <c r="E480" s="103" t="s">
        <v>523</v>
      </c>
      <c r="F480" s="126" t="n">
        <v>4603.5</v>
      </c>
      <c r="G480" s="126" t="n">
        <v>4603.48845</v>
      </c>
      <c r="H480" s="126" t="n">
        <f aca="false">G480/F480*100</f>
        <v>99.9997491039427</v>
      </c>
    </row>
    <row r="481" customFormat="false" ht="12.75" hidden="false" customHeight="false" outlineLevel="0" collapsed="false">
      <c r="A481" s="99" t="s">
        <v>689</v>
      </c>
      <c r="B481" s="115" t="n">
        <v>621</v>
      </c>
      <c r="C481" s="100" t="s">
        <v>686</v>
      </c>
      <c r="D481" s="100" t="n">
        <v>5200000</v>
      </c>
      <c r="E481" s="100" t="s">
        <v>523</v>
      </c>
      <c r="F481" s="125" t="n">
        <f aca="false">F482</f>
        <v>196.6</v>
      </c>
      <c r="G481" s="125" t="n">
        <f aca="false">G482</f>
        <v>148.351</v>
      </c>
      <c r="H481" s="125" t="n">
        <f aca="false">G481/F481*100</f>
        <v>75.4582909460834</v>
      </c>
    </row>
    <row r="482" customFormat="false" ht="12.75" hidden="false" customHeight="false" outlineLevel="0" collapsed="false">
      <c r="A482" s="102" t="s">
        <v>690</v>
      </c>
      <c r="B482" s="117" t="n">
        <v>621</v>
      </c>
      <c r="C482" s="103" t="s">
        <v>686</v>
      </c>
      <c r="D482" s="103" t="n">
        <v>5200900</v>
      </c>
      <c r="E482" s="103" t="s">
        <v>612</v>
      </c>
      <c r="F482" s="126" t="n">
        <v>196.6</v>
      </c>
      <c r="G482" s="126" t="n">
        <v>148.351</v>
      </c>
      <c r="H482" s="126" t="n">
        <f aca="false">G482/F482*100</f>
        <v>75.4582909460834</v>
      </c>
    </row>
    <row r="483" customFormat="false" ht="12.75" hidden="false" customHeight="false" outlineLevel="0" collapsed="false">
      <c r="A483" s="96" t="s">
        <v>693</v>
      </c>
      <c r="B483" s="111" t="n">
        <v>621</v>
      </c>
      <c r="C483" s="97" t="s">
        <v>694</v>
      </c>
      <c r="D483" s="97" t="s">
        <v>522</v>
      </c>
      <c r="E483" s="97" t="s">
        <v>523</v>
      </c>
      <c r="F483" s="124" t="n">
        <f aca="false">F484</f>
        <v>3074.8</v>
      </c>
      <c r="G483" s="124" t="n">
        <f aca="false">G484</f>
        <v>3050.04</v>
      </c>
      <c r="H483" s="124" t="n">
        <f aca="false">G483/F483*100</f>
        <v>99.1947443736178</v>
      </c>
    </row>
    <row r="484" customFormat="false" ht="12.75" hidden="false" customHeight="false" outlineLevel="0" collapsed="false">
      <c r="A484" s="99" t="s">
        <v>587</v>
      </c>
      <c r="B484" s="115" t="n">
        <v>621</v>
      </c>
      <c r="C484" s="100" t="s">
        <v>694</v>
      </c>
      <c r="D484" s="100" t="s">
        <v>588</v>
      </c>
      <c r="E484" s="100" t="s">
        <v>532</v>
      </c>
      <c r="F484" s="126" t="n">
        <v>3074.8</v>
      </c>
      <c r="G484" s="126" t="n">
        <v>3050.04</v>
      </c>
      <c r="H484" s="126" t="n">
        <f aca="false">G484/F484*100</f>
        <v>99.1947443736178</v>
      </c>
    </row>
    <row r="485" customFormat="false" ht="31.5" hidden="false" customHeight="false" outlineLevel="0" collapsed="false">
      <c r="A485" s="79" t="s">
        <v>842</v>
      </c>
      <c r="B485" s="119" t="n">
        <v>621</v>
      </c>
      <c r="C485" s="80" t="s">
        <v>521</v>
      </c>
      <c r="D485" s="80" t="s">
        <v>522</v>
      </c>
      <c r="E485" s="80" t="s">
        <v>523</v>
      </c>
      <c r="F485" s="120" t="n">
        <f aca="false">F486</f>
        <v>6204.5</v>
      </c>
      <c r="G485" s="120" t="n">
        <f aca="false">G486</f>
        <v>6107.03</v>
      </c>
      <c r="H485" s="120" t="n">
        <f aca="false">G485/F485*100</f>
        <v>98.4290434362157</v>
      </c>
    </row>
    <row r="486" customFormat="false" ht="12.75" hidden="false" customHeight="false" outlineLevel="0" collapsed="false">
      <c r="A486" s="121" t="s">
        <v>680</v>
      </c>
      <c r="B486" s="122" t="n">
        <v>621</v>
      </c>
      <c r="C486" s="123" t="s">
        <v>681</v>
      </c>
      <c r="D486" s="123" t="s">
        <v>522</v>
      </c>
      <c r="E486" s="123" t="s">
        <v>523</v>
      </c>
      <c r="F486" s="124" t="n">
        <f aca="false">F487+F493</f>
        <v>6204.5</v>
      </c>
      <c r="G486" s="124" t="n">
        <f aca="false">G487+G493</f>
        <v>6107.03</v>
      </c>
      <c r="H486" s="124" t="n">
        <f aca="false">G486/F486*100</f>
        <v>98.4290434362157</v>
      </c>
    </row>
    <row r="487" customFormat="false" ht="12.75" hidden="false" customHeight="false" outlineLevel="0" collapsed="false">
      <c r="A487" s="96" t="s">
        <v>685</v>
      </c>
      <c r="B487" s="111" t="n">
        <v>621</v>
      </c>
      <c r="C487" s="97" t="s">
        <v>686</v>
      </c>
      <c r="D487" s="97" t="s">
        <v>522</v>
      </c>
      <c r="E487" s="97" t="s">
        <v>523</v>
      </c>
      <c r="F487" s="124" t="n">
        <f aca="false">F488+F491</f>
        <v>5952.4</v>
      </c>
      <c r="G487" s="124" t="n">
        <f aca="false">G488+G491</f>
        <v>5902.922</v>
      </c>
      <c r="H487" s="124" t="n">
        <f aca="false">G487/F487*100</f>
        <v>99.1687722599288</v>
      </c>
    </row>
    <row r="488" customFormat="false" ht="12.75" hidden="false" customHeight="false" outlineLevel="0" collapsed="false">
      <c r="A488" s="99" t="s">
        <v>687</v>
      </c>
      <c r="B488" s="115" t="n">
        <v>621</v>
      </c>
      <c r="C488" s="100" t="s">
        <v>686</v>
      </c>
      <c r="D488" s="100" t="n">
        <v>4210000</v>
      </c>
      <c r="E488" s="100" t="s">
        <v>523</v>
      </c>
      <c r="F488" s="125" t="n">
        <f aca="false">F489</f>
        <v>5826.544</v>
      </c>
      <c r="G488" s="125" t="n">
        <f aca="false">G489</f>
        <v>5783.371</v>
      </c>
      <c r="H488" s="125" t="n">
        <f aca="false">G488/F488*100</f>
        <v>99.2590290230367</v>
      </c>
    </row>
    <row r="489" customFormat="false" ht="12.75" hidden="false" customHeight="false" outlineLevel="0" collapsed="false">
      <c r="A489" s="102" t="s">
        <v>585</v>
      </c>
      <c r="B489" s="117" t="n">
        <v>621</v>
      </c>
      <c r="C489" s="103" t="s">
        <v>686</v>
      </c>
      <c r="D489" s="103" t="n">
        <v>4219900</v>
      </c>
      <c r="E489" s="103" t="s">
        <v>612</v>
      </c>
      <c r="F489" s="126" t="n">
        <v>5826.544</v>
      </c>
      <c r="G489" s="126" t="n">
        <v>5783.371</v>
      </c>
      <c r="H489" s="126" t="n">
        <f aca="false">G489/F489*100</f>
        <v>99.2590290230367</v>
      </c>
    </row>
    <row r="490" customFormat="false" ht="12.75" hidden="false" customHeight="false" outlineLevel="0" collapsed="false">
      <c r="A490" s="102" t="s">
        <v>828</v>
      </c>
      <c r="B490" s="117" t="n">
        <v>621</v>
      </c>
      <c r="C490" s="103" t="s">
        <v>686</v>
      </c>
      <c r="D490" s="103" t="s">
        <v>829</v>
      </c>
      <c r="E490" s="103" t="s">
        <v>523</v>
      </c>
      <c r="F490" s="126" t="n">
        <v>5064.2</v>
      </c>
      <c r="G490" s="126" t="n">
        <v>5064.223</v>
      </c>
      <c r="H490" s="126" t="n">
        <f aca="false">G490/F490*100</f>
        <v>100.000454168477</v>
      </c>
    </row>
    <row r="491" customFormat="false" ht="12.75" hidden="false" customHeight="false" outlineLevel="0" collapsed="false">
      <c r="A491" s="99" t="s">
        <v>689</v>
      </c>
      <c r="B491" s="115" t="n">
        <v>621</v>
      </c>
      <c r="C491" s="100" t="s">
        <v>686</v>
      </c>
      <c r="D491" s="100" t="n">
        <v>5200000</v>
      </c>
      <c r="E491" s="100" t="s">
        <v>523</v>
      </c>
      <c r="F491" s="125" t="n">
        <f aca="false">F492</f>
        <v>125.856</v>
      </c>
      <c r="G491" s="125" t="n">
        <f aca="false">G492</f>
        <v>119.551</v>
      </c>
      <c r="H491" s="125" t="n">
        <f aca="false">G491/F491*100</f>
        <v>94.9903063818968</v>
      </c>
    </row>
    <row r="492" customFormat="false" ht="12.75" hidden="false" customHeight="false" outlineLevel="0" collapsed="false">
      <c r="A492" s="102" t="s">
        <v>690</v>
      </c>
      <c r="B492" s="117" t="n">
        <v>621</v>
      </c>
      <c r="C492" s="103" t="s">
        <v>686</v>
      </c>
      <c r="D492" s="103" t="n">
        <v>5200900</v>
      </c>
      <c r="E492" s="103" t="s">
        <v>612</v>
      </c>
      <c r="F492" s="126" t="n">
        <v>125.856</v>
      </c>
      <c r="G492" s="126" t="n">
        <v>119.551</v>
      </c>
      <c r="H492" s="126" t="n">
        <f aca="false">G492/F492*100</f>
        <v>94.9903063818968</v>
      </c>
    </row>
    <row r="493" customFormat="false" ht="12.75" hidden="false" customHeight="false" outlineLevel="0" collapsed="false">
      <c r="A493" s="96" t="s">
        <v>693</v>
      </c>
      <c r="B493" s="111" t="n">
        <v>621</v>
      </c>
      <c r="C493" s="97" t="s">
        <v>694</v>
      </c>
      <c r="D493" s="97" t="s">
        <v>522</v>
      </c>
      <c r="E493" s="97" t="s">
        <v>523</v>
      </c>
      <c r="F493" s="124" t="n">
        <f aca="false">F494</f>
        <v>252.1</v>
      </c>
      <c r="G493" s="124" t="n">
        <f aca="false">G494</f>
        <v>204.108</v>
      </c>
      <c r="H493" s="124" t="n">
        <f aca="false">G493/F493*100</f>
        <v>80.9631098770329</v>
      </c>
    </row>
    <row r="494" customFormat="false" ht="12.75" hidden="false" customHeight="false" outlineLevel="0" collapsed="false">
      <c r="A494" s="99" t="s">
        <v>587</v>
      </c>
      <c r="B494" s="115" t="n">
        <v>621</v>
      </c>
      <c r="C494" s="100" t="s">
        <v>694</v>
      </c>
      <c r="D494" s="100" t="s">
        <v>588</v>
      </c>
      <c r="E494" s="100" t="s">
        <v>532</v>
      </c>
      <c r="F494" s="126" t="n">
        <v>252.1</v>
      </c>
      <c r="G494" s="126" t="n">
        <v>204.108</v>
      </c>
      <c r="H494" s="126" t="n">
        <f aca="false">G494/F494*100</f>
        <v>80.9631098770329</v>
      </c>
    </row>
    <row r="495" customFormat="false" ht="31.5" hidden="false" customHeight="false" outlineLevel="0" collapsed="false">
      <c r="A495" s="79" t="s">
        <v>843</v>
      </c>
      <c r="B495" s="119" t="n">
        <v>621</v>
      </c>
      <c r="C495" s="80" t="s">
        <v>521</v>
      </c>
      <c r="D495" s="80" t="s">
        <v>522</v>
      </c>
      <c r="E495" s="80" t="s">
        <v>523</v>
      </c>
      <c r="F495" s="120" t="n">
        <f aca="false">F496</f>
        <v>9492.32974</v>
      </c>
      <c r="G495" s="120" t="n">
        <f aca="false">G496</f>
        <v>9451.03148</v>
      </c>
      <c r="H495" s="120" t="n">
        <f aca="false">G495/F495*100</f>
        <v>99.5649302001597</v>
      </c>
    </row>
    <row r="496" customFormat="false" ht="12.75" hidden="false" customHeight="false" outlineLevel="0" collapsed="false">
      <c r="A496" s="121" t="s">
        <v>680</v>
      </c>
      <c r="B496" s="122" t="n">
        <v>621</v>
      </c>
      <c r="C496" s="123" t="s">
        <v>681</v>
      </c>
      <c r="D496" s="123" t="s">
        <v>522</v>
      </c>
      <c r="E496" s="123" t="s">
        <v>523</v>
      </c>
      <c r="F496" s="124" t="n">
        <f aca="false">F497+F503</f>
        <v>9492.32974</v>
      </c>
      <c r="G496" s="124" t="n">
        <f aca="false">G497+G503</f>
        <v>9451.03148</v>
      </c>
      <c r="H496" s="124" t="n">
        <f aca="false">G496/F496*100</f>
        <v>99.5649302001597</v>
      </c>
    </row>
    <row r="497" customFormat="false" ht="12.75" hidden="false" customHeight="false" outlineLevel="0" collapsed="false">
      <c r="A497" s="96" t="s">
        <v>685</v>
      </c>
      <c r="B497" s="111" t="n">
        <v>621</v>
      </c>
      <c r="C497" s="97" t="s">
        <v>686</v>
      </c>
      <c r="D497" s="97" t="s">
        <v>522</v>
      </c>
      <c r="E497" s="97" t="s">
        <v>523</v>
      </c>
      <c r="F497" s="124" t="n">
        <f aca="false">F498+F501</f>
        <v>9293.32974</v>
      </c>
      <c r="G497" s="124" t="n">
        <f aca="false">G498+G501</f>
        <v>9252.14348</v>
      </c>
      <c r="H497" s="124" t="n">
        <f aca="false">G497/F497*100</f>
        <v>99.5568191256281</v>
      </c>
    </row>
    <row r="498" customFormat="false" ht="12.75" hidden="false" customHeight="false" outlineLevel="0" collapsed="false">
      <c r="A498" s="99" t="s">
        <v>687</v>
      </c>
      <c r="B498" s="115" t="n">
        <v>621</v>
      </c>
      <c r="C498" s="100" t="s">
        <v>686</v>
      </c>
      <c r="D498" s="100" t="n">
        <v>4210000</v>
      </c>
      <c r="E498" s="100" t="s">
        <v>523</v>
      </c>
      <c r="F498" s="125" t="n">
        <f aca="false">F499</f>
        <v>8934.72974</v>
      </c>
      <c r="G498" s="125" t="n">
        <f aca="false">G499</f>
        <v>8934.72822</v>
      </c>
      <c r="H498" s="125" t="n">
        <f aca="false">G498/F498*100</f>
        <v>99.9999829877339</v>
      </c>
    </row>
    <row r="499" customFormat="false" ht="12.75" hidden="false" customHeight="false" outlineLevel="0" collapsed="false">
      <c r="A499" s="102" t="s">
        <v>585</v>
      </c>
      <c r="B499" s="117" t="n">
        <v>621</v>
      </c>
      <c r="C499" s="103" t="s">
        <v>686</v>
      </c>
      <c r="D499" s="103" t="n">
        <v>4219900</v>
      </c>
      <c r="E499" s="103" t="s">
        <v>612</v>
      </c>
      <c r="F499" s="126" t="n">
        <v>8934.72974</v>
      </c>
      <c r="G499" s="126" t="n">
        <v>8934.72822</v>
      </c>
      <c r="H499" s="126" t="n">
        <f aca="false">G499/F499*100</f>
        <v>99.9999829877339</v>
      </c>
    </row>
    <row r="500" customFormat="false" ht="12.75" hidden="false" customHeight="false" outlineLevel="0" collapsed="false">
      <c r="A500" s="102" t="s">
        <v>828</v>
      </c>
      <c r="B500" s="117" t="n">
        <v>621</v>
      </c>
      <c r="C500" s="103" t="s">
        <v>686</v>
      </c>
      <c r="D500" s="103" t="s">
        <v>829</v>
      </c>
      <c r="E500" s="103" t="s">
        <v>523</v>
      </c>
      <c r="F500" s="126" t="n">
        <v>7948.6</v>
      </c>
      <c r="G500" s="126" t="n">
        <v>7948.59274</v>
      </c>
      <c r="H500" s="126" t="n">
        <f aca="false">G500/F500*100</f>
        <v>99.9999086631608</v>
      </c>
    </row>
    <row r="501" customFormat="false" ht="12.75" hidden="false" customHeight="false" outlineLevel="0" collapsed="false">
      <c r="A501" s="99" t="s">
        <v>689</v>
      </c>
      <c r="B501" s="115" t="n">
        <v>621</v>
      </c>
      <c r="C501" s="100" t="s">
        <v>686</v>
      </c>
      <c r="D501" s="100" t="n">
        <v>5200000</v>
      </c>
      <c r="E501" s="100" t="s">
        <v>523</v>
      </c>
      <c r="F501" s="125" t="n">
        <f aca="false">F502</f>
        <v>358.6</v>
      </c>
      <c r="G501" s="125" t="n">
        <f aca="false">G502</f>
        <v>317.41526</v>
      </c>
      <c r="H501" s="125" t="n">
        <f aca="false">G501/F501*100</f>
        <v>88.5151310652538</v>
      </c>
    </row>
    <row r="502" customFormat="false" ht="12.75" hidden="false" customHeight="false" outlineLevel="0" collapsed="false">
      <c r="A502" s="102" t="s">
        <v>690</v>
      </c>
      <c r="B502" s="117" t="n">
        <v>621</v>
      </c>
      <c r="C502" s="103" t="s">
        <v>686</v>
      </c>
      <c r="D502" s="103" t="n">
        <v>5200900</v>
      </c>
      <c r="E502" s="103" t="s">
        <v>612</v>
      </c>
      <c r="F502" s="126" t="n">
        <v>358.6</v>
      </c>
      <c r="G502" s="126" t="n">
        <v>317.41526</v>
      </c>
      <c r="H502" s="126" t="n">
        <f aca="false">G502/F502*100</f>
        <v>88.5151310652538</v>
      </c>
    </row>
    <row r="503" customFormat="false" ht="12.75" hidden="false" customHeight="false" outlineLevel="0" collapsed="false">
      <c r="A503" s="96" t="s">
        <v>693</v>
      </c>
      <c r="B503" s="111" t="n">
        <v>621</v>
      </c>
      <c r="C503" s="97" t="s">
        <v>694</v>
      </c>
      <c r="D503" s="97" t="s">
        <v>522</v>
      </c>
      <c r="E503" s="97" t="s">
        <v>523</v>
      </c>
      <c r="F503" s="124" t="n">
        <f aca="false">F504</f>
        <v>199</v>
      </c>
      <c r="G503" s="124" t="n">
        <f aca="false">G504</f>
        <v>198.888</v>
      </c>
      <c r="H503" s="124" t="n">
        <f aca="false">G503/F503*100</f>
        <v>99.9437185929648</v>
      </c>
    </row>
    <row r="504" customFormat="false" ht="12.75" hidden="false" customHeight="false" outlineLevel="0" collapsed="false">
      <c r="A504" s="99" t="s">
        <v>587</v>
      </c>
      <c r="B504" s="115" t="n">
        <v>621</v>
      </c>
      <c r="C504" s="100" t="s">
        <v>694</v>
      </c>
      <c r="D504" s="100" t="s">
        <v>588</v>
      </c>
      <c r="E504" s="100" t="s">
        <v>532</v>
      </c>
      <c r="F504" s="126" t="n">
        <v>199</v>
      </c>
      <c r="G504" s="126" t="n">
        <v>198.888</v>
      </c>
      <c r="H504" s="126" t="n">
        <f aca="false">G504/F504*100</f>
        <v>99.9437185929648</v>
      </c>
    </row>
    <row r="505" customFormat="false" ht="15.75" hidden="false" customHeight="false" outlineLevel="0" collapsed="false">
      <c r="A505" s="79" t="s">
        <v>844</v>
      </c>
      <c r="B505" s="119" t="n">
        <v>621</v>
      </c>
      <c r="C505" s="80" t="s">
        <v>521</v>
      </c>
      <c r="D505" s="80" t="s">
        <v>522</v>
      </c>
      <c r="E505" s="80" t="s">
        <v>523</v>
      </c>
      <c r="F505" s="120" t="n">
        <f aca="false">F506</f>
        <v>10470.44045</v>
      </c>
      <c r="G505" s="120" t="n">
        <f aca="false">G506</f>
        <v>9055.54549</v>
      </c>
      <c r="H505" s="120" t="n">
        <f aca="false">G505/F505*100</f>
        <v>86.4867675170246</v>
      </c>
    </row>
    <row r="506" customFormat="false" ht="12.75" hidden="false" customHeight="false" outlineLevel="0" collapsed="false">
      <c r="A506" s="121" t="s">
        <v>680</v>
      </c>
      <c r="B506" s="122" t="n">
        <v>621</v>
      </c>
      <c r="C506" s="123" t="s">
        <v>681</v>
      </c>
      <c r="D506" s="123" t="s">
        <v>522</v>
      </c>
      <c r="E506" s="123" t="s">
        <v>523</v>
      </c>
      <c r="F506" s="124" t="n">
        <f aca="false">F507+F513</f>
        <v>10470.44045</v>
      </c>
      <c r="G506" s="124" t="n">
        <f aca="false">G507+G513</f>
        <v>9055.54549</v>
      </c>
      <c r="H506" s="124" t="n">
        <f aca="false">G506/F506*100</f>
        <v>86.4867675170246</v>
      </c>
    </row>
    <row r="507" customFormat="false" ht="12.75" hidden="false" customHeight="false" outlineLevel="0" collapsed="false">
      <c r="A507" s="96" t="s">
        <v>685</v>
      </c>
      <c r="B507" s="111" t="n">
        <v>621</v>
      </c>
      <c r="C507" s="97" t="s">
        <v>686</v>
      </c>
      <c r="D507" s="97" t="s">
        <v>522</v>
      </c>
      <c r="E507" s="97" t="s">
        <v>523</v>
      </c>
      <c r="F507" s="124" t="n">
        <f aca="false">F508+F511</f>
        <v>10311.27945</v>
      </c>
      <c r="G507" s="124" t="n">
        <f aca="false">G508+G511</f>
        <v>8942.61384</v>
      </c>
      <c r="H507" s="124" t="n">
        <f aca="false">G507/F507*100</f>
        <v>86.7265200537262</v>
      </c>
    </row>
    <row r="508" customFormat="false" ht="12.75" hidden="false" customHeight="false" outlineLevel="0" collapsed="false">
      <c r="A508" s="99" t="s">
        <v>687</v>
      </c>
      <c r="B508" s="115" t="n">
        <v>621</v>
      </c>
      <c r="C508" s="100" t="s">
        <v>686</v>
      </c>
      <c r="D508" s="100" t="n">
        <v>4210000</v>
      </c>
      <c r="E508" s="100" t="s">
        <v>523</v>
      </c>
      <c r="F508" s="125" t="n">
        <f aca="false">F509</f>
        <v>10007.07945</v>
      </c>
      <c r="G508" s="125" t="n">
        <f aca="false">G509</f>
        <v>8638.49308</v>
      </c>
      <c r="H508" s="125" t="n">
        <f aca="false">G508/F508*100</f>
        <v>86.3238182844646</v>
      </c>
    </row>
    <row r="509" customFormat="false" ht="12.75" hidden="false" customHeight="false" outlineLevel="0" collapsed="false">
      <c r="A509" s="102" t="s">
        <v>585</v>
      </c>
      <c r="B509" s="117" t="n">
        <v>621</v>
      </c>
      <c r="C509" s="103" t="s">
        <v>686</v>
      </c>
      <c r="D509" s="103" t="n">
        <v>4219900</v>
      </c>
      <c r="E509" s="103" t="s">
        <v>612</v>
      </c>
      <c r="F509" s="126" t="n">
        <v>10007.07945</v>
      </c>
      <c r="G509" s="126" t="n">
        <v>8638.49308</v>
      </c>
      <c r="H509" s="126" t="n">
        <f aca="false">G509/F509*100</f>
        <v>86.3238182844646</v>
      </c>
    </row>
    <row r="510" customFormat="false" ht="12.75" hidden="false" customHeight="false" outlineLevel="0" collapsed="false">
      <c r="A510" s="102" t="s">
        <v>828</v>
      </c>
      <c r="B510" s="117" t="n">
        <v>621</v>
      </c>
      <c r="C510" s="103" t="s">
        <v>686</v>
      </c>
      <c r="D510" s="103" t="s">
        <v>829</v>
      </c>
      <c r="E510" s="103" t="s">
        <v>523</v>
      </c>
      <c r="F510" s="126" t="n">
        <v>8243.16045</v>
      </c>
      <c r="G510" s="126" t="n">
        <v>8237.58476</v>
      </c>
      <c r="H510" s="126" t="n">
        <f aca="false">G510/F510*100</f>
        <v>99.9323598026046</v>
      </c>
    </row>
    <row r="511" customFormat="false" ht="12.75" hidden="false" customHeight="false" outlineLevel="0" collapsed="false">
      <c r="A511" s="99" t="s">
        <v>689</v>
      </c>
      <c r="B511" s="115" t="n">
        <v>621</v>
      </c>
      <c r="C511" s="100" t="s">
        <v>686</v>
      </c>
      <c r="D511" s="100" t="n">
        <v>5200000</v>
      </c>
      <c r="E511" s="100" t="s">
        <v>523</v>
      </c>
      <c r="F511" s="125" t="n">
        <f aca="false">F512</f>
        <v>304.2</v>
      </c>
      <c r="G511" s="125" t="n">
        <f aca="false">G512</f>
        <v>304.12076</v>
      </c>
      <c r="H511" s="125" t="n">
        <f aca="false">G511/F511*100</f>
        <v>99.9739513477975</v>
      </c>
    </row>
    <row r="512" customFormat="false" ht="12.75" hidden="false" customHeight="false" outlineLevel="0" collapsed="false">
      <c r="A512" s="102" t="s">
        <v>690</v>
      </c>
      <c r="B512" s="117" t="n">
        <v>621</v>
      </c>
      <c r="C512" s="103" t="s">
        <v>686</v>
      </c>
      <c r="D512" s="103" t="n">
        <v>5200900</v>
      </c>
      <c r="E512" s="103" t="s">
        <v>612</v>
      </c>
      <c r="F512" s="126" t="n">
        <v>304.2</v>
      </c>
      <c r="G512" s="126" t="n">
        <v>304.12076</v>
      </c>
      <c r="H512" s="126" t="n">
        <f aca="false">G512/F512*100</f>
        <v>99.9739513477975</v>
      </c>
    </row>
    <row r="513" customFormat="false" ht="12.75" hidden="false" customHeight="false" outlineLevel="0" collapsed="false">
      <c r="A513" s="96" t="s">
        <v>693</v>
      </c>
      <c r="B513" s="111" t="n">
        <v>621</v>
      </c>
      <c r="C513" s="97" t="s">
        <v>694</v>
      </c>
      <c r="D513" s="97" t="s">
        <v>522</v>
      </c>
      <c r="E513" s="97" t="s">
        <v>523</v>
      </c>
      <c r="F513" s="124" t="n">
        <f aca="false">F514</f>
        <v>159.161</v>
      </c>
      <c r="G513" s="124" t="n">
        <f aca="false">G514</f>
        <v>112.93165</v>
      </c>
      <c r="H513" s="124" t="n">
        <f aca="false">G513/F513*100</f>
        <v>70.9543481129171</v>
      </c>
    </row>
    <row r="514" customFormat="false" ht="12.75" hidden="false" customHeight="false" outlineLevel="0" collapsed="false">
      <c r="A514" s="99" t="s">
        <v>587</v>
      </c>
      <c r="B514" s="115" t="n">
        <v>621</v>
      </c>
      <c r="C514" s="100" t="s">
        <v>694</v>
      </c>
      <c r="D514" s="100" t="s">
        <v>588</v>
      </c>
      <c r="E514" s="100" t="s">
        <v>532</v>
      </c>
      <c r="F514" s="126" t="n">
        <v>159.161</v>
      </c>
      <c r="G514" s="126" t="n">
        <v>112.93165</v>
      </c>
      <c r="H514" s="126" t="n">
        <f aca="false">G514/F514*100</f>
        <v>70.9543481129171</v>
      </c>
    </row>
    <row r="515" customFormat="false" ht="31.5" hidden="false" customHeight="false" outlineLevel="0" collapsed="false">
      <c r="A515" s="79" t="s">
        <v>845</v>
      </c>
      <c r="B515" s="119" t="n">
        <v>621</v>
      </c>
      <c r="C515" s="80" t="s">
        <v>521</v>
      </c>
      <c r="D515" s="80" t="s">
        <v>522</v>
      </c>
      <c r="E515" s="80" t="s">
        <v>523</v>
      </c>
      <c r="F515" s="120" t="n">
        <f aca="false">F516</f>
        <v>12390.06345</v>
      </c>
      <c r="G515" s="120" t="n">
        <f aca="false">G516</f>
        <v>12298.66857</v>
      </c>
      <c r="H515" s="120" t="n">
        <f aca="false">G515/F515*100</f>
        <v>99.2623534143403</v>
      </c>
    </row>
    <row r="516" customFormat="false" ht="12.75" hidden="false" customHeight="false" outlineLevel="0" collapsed="false">
      <c r="A516" s="121" t="s">
        <v>680</v>
      </c>
      <c r="B516" s="122" t="n">
        <v>621</v>
      </c>
      <c r="C516" s="123" t="s">
        <v>681</v>
      </c>
      <c r="D516" s="123" t="s">
        <v>522</v>
      </c>
      <c r="E516" s="123" t="s">
        <v>523</v>
      </c>
      <c r="F516" s="124" t="n">
        <f aca="false">F517+F523</f>
        <v>12390.06345</v>
      </c>
      <c r="G516" s="124" t="n">
        <f aca="false">G517+G523</f>
        <v>12298.66857</v>
      </c>
      <c r="H516" s="124" t="n">
        <f aca="false">G516/F516*100</f>
        <v>99.2623534143403</v>
      </c>
    </row>
    <row r="517" customFormat="false" ht="12.75" hidden="false" customHeight="false" outlineLevel="0" collapsed="false">
      <c r="A517" s="96" t="s">
        <v>685</v>
      </c>
      <c r="B517" s="111" t="n">
        <v>621</v>
      </c>
      <c r="C517" s="97" t="s">
        <v>686</v>
      </c>
      <c r="D517" s="97" t="s">
        <v>522</v>
      </c>
      <c r="E517" s="97" t="s">
        <v>523</v>
      </c>
      <c r="F517" s="124" t="n">
        <f aca="false">F518+F521</f>
        <v>12092.96345</v>
      </c>
      <c r="G517" s="124" t="n">
        <f aca="false">G518+G521</f>
        <v>12049.54857</v>
      </c>
      <c r="H517" s="124" t="n">
        <f aca="false">G517/F517*100</f>
        <v>99.6409905629873</v>
      </c>
    </row>
    <row r="518" customFormat="false" ht="12.75" hidden="false" customHeight="false" outlineLevel="0" collapsed="false">
      <c r="A518" s="99" t="s">
        <v>687</v>
      </c>
      <c r="B518" s="115" t="n">
        <v>621</v>
      </c>
      <c r="C518" s="100" t="s">
        <v>686</v>
      </c>
      <c r="D518" s="100" t="n">
        <v>4210000</v>
      </c>
      <c r="E518" s="100" t="s">
        <v>523</v>
      </c>
      <c r="F518" s="125" t="n">
        <f aca="false">F519</f>
        <v>11730.22445</v>
      </c>
      <c r="G518" s="125" t="n">
        <f aca="false">G519</f>
        <v>11686.90057</v>
      </c>
      <c r="H518" s="125" t="n">
        <f aca="false">G518/F518*100</f>
        <v>99.630664526628</v>
      </c>
    </row>
    <row r="519" customFormat="false" ht="12.75" hidden="false" customHeight="false" outlineLevel="0" collapsed="false">
      <c r="A519" s="102" t="s">
        <v>585</v>
      </c>
      <c r="B519" s="117" t="n">
        <v>621</v>
      </c>
      <c r="C519" s="103" t="s">
        <v>686</v>
      </c>
      <c r="D519" s="103" t="n">
        <v>4219900</v>
      </c>
      <c r="E519" s="103" t="s">
        <v>612</v>
      </c>
      <c r="F519" s="126" t="n">
        <v>11730.22445</v>
      </c>
      <c r="G519" s="126" t="n">
        <v>11686.90057</v>
      </c>
      <c r="H519" s="126" t="n">
        <f aca="false">G519/F519*100</f>
        <v>99.630664526628</v>
      </c>
    </row>
    <row r="520" customFormat="false" ht="12.75" hidden="false" customHeight="false" outlineLevel="0" collapsed="false">
      <c r="A520" s="102" t="s">
        <v>828</v>
      </c>
      <c r="B520" s="117" t="n">
        <v>621</v>
      </c>
      <c r="C520" s="103" t="s">
        <v>686</v>
      </c>
      <c r="D520" s="103" t="s">
        <v>829</v>
      </c>
      <c r="E520" s="103" t="s">
        <v>523</v>
      </c>
      <c r="F520" s="126" t="n">
        <v>10560.1</v>
      </c>
      <c r="G520" s="126" t="n">
        <v>10560.12944</v>
      </c>
      <c r="H520" s="126" t="n">
        <f aca="false">G520/F520*100</f>
        <v>100.000278785239</v>
      </c>
    </row>
    <row r="521" customFormat="false" ht="12.75" hidden="false" customHeight="false" outlineLevel="0" collapsed="false">
      <c r="A521" s="99" t="s">
        <v>689</v>
      </c>
      <c r="B521" s="115" t="n">
        <v>621</v>
      </c>
      <c r="C521" s="100" t="s">
        <v>686</v>
      </c>
      <c r="D521" s="100" t="n">
        <v>5200000</v>
      </c>
      <c r="E521" s="100" t="s">
        <v>523</v>
      </c>
      <c r="F521" s="125" t="n">
        <f aca="false">F522</f>
        <v>362.739</v>
      </c>
      <c r="G521" s="125" t="n">
        <f aca="false">G522</f>
        <v>362.648</v>
      </c>
      <c r="H521" s="125" t="n">
        <f aca="false">G521/F521*100</f>
        <v>99.9749130917823</v>
      </c>
    </row>
    <row r="522" customFormat="false" ht="12.75" hidden="false" customHeight="false" outlineLevel="0" collapsed="false">
      <c r="A522" s="102" t="s">
        <v>690</v>
      </c>
      <c r="B522" s="117" t="n">
        <v>621</v>
      </c>
      <c r="C522" s="103" t="s">
        <v>686</v>
      </c>
      <c r="D522" s="103" t="n">
        <v>5200900</v>
      </c>
      <c r="E522" s="103" t="s">
        <v>612</v>
      </c>
      <c r="F522" s="126" t="n">
        <v>362.739</v>
      </c>
      <c r="G522" s="126" t="n">
        <v>362.648</v>
      </c>
      <c r="H522" s="126" t="n">
        <f aca="false">G522/F522*100</f>
        <v>99.9749130917823</v>
      </c>
    </row>
    <row r="523" customFormat="false" ht="12.75" hidden="false" customHeight="false" outlineLevel="0" collapsed="false">
      <c r="A523" s="96" t="s">
        <v>693</v>
      </c>
      <c r="B523" s="111" t="n">
        <v>621</v>
      </c>
      <c r="C523" s="97" t="s">
        <v>694</v>
      </c>
      <c r="D523" s="97" t="s">
        <v>522</v>
      </c>
      <c r="E523" s="97" t="s">
        <v>523</v>
      </c>
      <c r="F523" s="124" t="n">
        <f aca="false">F524</f>
        <v>297.1</v>
      </c>
      <c r="G523" s="124" t="n">
        <f aca="false">G524</f>
        <v>249.12</v>
      </c>
      <c r="H523" s="124" t="n">
        <f aca="false">G523/F523*100</f>
        <v>83.8505553685628</v>
      </c>
    </row>
    <row r="524" customFormat="false" ht="12.75" hidden="false" customHeight="false" outlineLevel="0" collapsed="false">
      <c r="A524" s="99" t="s">
        <v>587</v>
      </c>
      <c r="B524" s="115" t="n">
        <v>621</v>
      </c>
      <c r="C524" s="100" t="s">
        <v>694</v>
      </c>
      <c r="D524" s="100" t="s">
        <v>588</v>
      </c>
      <c r="E524" s="100" t="s">
        <v>532</v>
      </c>
      <c r="F524" s="126" t="n">
        <v>297.1</v>
      </c>
      <c r="G524" s="126" t="n">
        <v>249.12</v>
      </c>
      <c r="H524" s="126" t="n">
        <f aca="false">G524/F524*100</f>
        <v>83.8505553685628</v>
      </c>
    </row>
    <row r="525" customFormat="false" ht="47.25" hidden="false" customHeight="false" outlineLevel="0" collapsed="false">
      <c r="A525" s="79" t="s">
        <v>846</v>
      </c>
      <c r="B525" s="119" t="n">
        <v>621</v>
      </c>
      <c r="C525" s="80" t="s">
        <v>521</v>
      </c>
      <c r="D525" s="80" t="s">
        <v>522</v>
      </c>
      <c r="E525" s="80" t="s">
        <v>523</v>
      </c>
      <c r="F525" s="120" t="n">
        <f aca="false">F526</f>
        <v>12554.71131</v>
      </c>
      <c r="G525" s="120" t="n">
        <f aca="false">G526</f>
        <v>12203.95631</v>
      </c>
      <c r="H525" s="120" t="n">
        <f aca="false">G525/F525*100</f>
        <v>97.2061882480673</v>
      </c>
    </row>
    <row r="526" customFormat="false" ht="12.75" hidden="false" customHeight="false" outlineLevel="0" collapsed="false">
      <c r="A526" s="121" t="s">
        <v>680</v>
      </c>
      <c r="B526" s="122" t="n">
        <v>621</v>
      </c>
      <c r="C526" s="123" t="s">
        <v>681</v>
      </c>
      <c r="D526" s="123" t="s">
        <v>522</v>
      </c>
      <c r="E526" s="123" t="s">
        <v>523</v>
      </c>
      <c r="F526" s="124" t="n">
        <f aca="false">F527+F533</f>
        <v>12554.71131</v>
      </c>
      <c r="G526" s="124" t="n">
        <f aca="false">G527+G533</f>
        <v>12203.95631</v>
      </c>
      <c r="H526" s="124" t="n">
        <f aca="false">G526/F526*100</f>
        <v>97.2061882480673</v>
      </c>
    </row>
    <row r="527" customFormat="false" ht="12.75" hidden="false" customHeight="false" outlineLevel="0" collapsed="false">
      <c r="A527" s="96" t="s">
        <v>685</v>
      </c>
      <c r="B527" s="111" t="n">
        <v>621</v>
      </c>
      <c r="C527" s="97" t="s">
        <v>686</v>
      </c>
      <c r="D527" s="97" t="s">
        <v>522</v>
      </c>
      <c r="E527" s="97" t="s">
        <v>523</v>
      </c>
      <c r="F527" s="124" t="n">
        <f aca="false">F528+F531</f>
        <v>12245.77631</v>
      </c>
      <c r="G527" s="124" t="n">
        <f aca="false">G528+G531</f>
        <v>11919.83231</v>
      </c>
      <c r="H527" s="124" t="n">
        <f aca="false">G527/F527*100</f>
        <v>97.3383149279492</v>
      </c>
    </row>
    <row r="528" customFormat="false" ht="12.75" hidden="false" customHeight="false" outlineLevel="0" collapsed="false">
      <c r="A528" s="99" t="s">
        <v>687</v>
      </c>
      <c r="B528" s="115" t="n">
        <v>621</v>
      </c>
      <c r="C528" s="100" t="s">
        <v>686</v>
      </c>
      <c r="D528" s="100" t="n">
        <v>4210000</v>
      </c>
      <c r="E528" s="100" t="s">
        <v>523</v>
      </c>
      <c r="F528" s="125" t="n">
        <f aca="false">F529</f>
        <v>11850.11931</v>
      </c>
      <c r="G528" s="125" t="n">
        <f aca="false">G529</f>
        <v>11524.18131</v>
      </c>
      <c r="H528" s="125" t="n">
        <f aca="false">G528/F528*100</f>
        <v>97.249496047479</v>
      </c>
    </row>
    <row r="529" customFormat="false" ht="12.75" hidden="false" customHeight="false" outlineLevel="0" collapsed="false">
      <c r="A529" s="102" t="s">
        <v>585</v>
      </c>
      <c r="B529" s="117" t="n">
        <v>621</v>
      </c>
      <c r="C529" s="103" t="s">
        <v>686</v>
      </c>
      <c r="D529" s="103" t="n">
        <v>4219900</v>
      </c>
      <c r="E529" s="103" t="s">
        <v>612</v>
      </c>
      <c r="F529" s="126" t="n">
        <v>11850.11931</v>
      </c>
      <c r="G529" s="126" t="n">
        <v>11524.18131</v>
      </c>
      <c r="H529" s="126" t="n">
        <f aca="false">G529/F529*100</f>
        <v>97.249496047479</v>
      </c>
    </row>
    <row r="530" customFormat="false" ht="12.75" hidden="false" customHeight="false" outlineLevel="0" collapsed="false">
      <c r="A530" s="102" t="s">
        <v>828</v>
      </c>
      <c r="B530" s="117" t="n">
        <v>621</v>
      </c>
      <c r="C530" s="103" t="s">
        <v>686</v>
      </c>
      <c r="D530" s="103" t="s">
        <v>829</v>
      </c>
      <c r="E530" s="103" t="s">
        <v>523</v>
      </c>
      <c r="F530" s="126" t="n">
        <v>10405.7</v>
      </c>
      <c r="G530" s="126" t="n">
        <v>10405.65831</v>
      </c>
      <c r="H530" s="126" t="n">
        <f aca="false">G530/F530*100</f>
        <v>99.9995993542001</v>
      </c>
    </row>
    <row r="531" s="108" customFormat="true" ht="12.75" hidden="false" customHeight="false" outlineLevel="0" collapsed="false">
      <c r="A531" s="99" t="s">
        <v>689</v>
      </c>
      <c r="B531" s="115" t="n">
        <v>621</v>
      </c>
      <c r="C531" s="100" t="s">
        <v>686</v>
      </c>
      <c r="D531" s="100" t="n">
        <v>5200000</v>
      </c>
      <c r="E531" s="100" t="s">
        <v>523</v>
      </c>
      <c r="F531" s="125" t="n">
        <f aca="false">F532</f>
        <v>395.657</v>
      </c>
      <c r="G531" s="125" t="n">
        <f aca="false">G532</f>
        <v>395.651</v>
      </c>
      <c r="H531" s="125" t="n">
        <f aca="false">G531/F531*100</f>
        <v>99.9984835349811</v>
      </c>
    </row>
    <row r="532" customFormat="false" ht="12.75" hidden="false" customHeight="false" outlineLevel="0" collapsed="false">
      <c r="A532" s="102" t="s">
        <v>690</v>
      </c>
      <c r="B532" s="117" t="n">
        <v>621</v>
      </c>
      <c r="C532" s="103" t="s">
        <v>686</v>
      </c>
      <c r="D532" s="103" t="n">
        <v>5200900</v>
      </c>
      <c r="E532" s="103" t="s">
        <v>612</v>
      </c>
      <c r="F532" s="126" t="n">
        <v>395.657</v>
      </c>
      <c r="G532" s="126" t="n">
        <v>395.651</v>
      </c>
      <c r="H532" s="126" t="n">
        <f aca="false">G532/F532*100</f>
        <v>99.9984835349811</v>
      </c>
    </row>
    <row r="533" customFormat="false" ht="12.75" hidden="false" customHeight="false" outlineLevel="0" collapsed="false">
      <c r="A533" s="96" t="s">
        <v>693</v>
      </c>
      <c r="B533" s="111" t="n">
        <v>621</v>
      </c>
      <c r="C533" s="97" t="s">
        <v>694</v>
      </c>
      <c r="D533" s="97" t="s">
        <v>522</v>
      </c>
      <c r="E533" s="97" t="s">
        <v>523</v>
      </c>
      <c r="F533" s="124" t="n">
        <f aca="false">F534</f>
        <v>308.935</v>
      </c>
      <c r="G533" s="124" t="n">
        <f aca="false">G534</f>
        <v>284.124</v>
      </c>
      <c r="H533" s="124" t="n">
        <f aca="false">G533/F533*100</f>
        <v>91.9688607635911</v>
      </c>
    </row>
    <row r="534" customFormat="false" ht="12.75" hidden="false" customHeight="false" outlineLevel="0" collapsed="false">
      <c r="A534" s="99" t="s">
        <v>587</v>
      </c>
      <c r="B534" s="115" t="n">
        <v>621</v>
      </c>
      <c r="C534" s="100" t="s">
        <v>694</v>
      </c>
      <c r="D534" s="100" t="s">
        <v>588</v>
      </c>
      <c r="E534" s="100" t="s">
        <v>532</v>
      </c>
      <c r="F534" s="126" t="n">
        <v>308.935</v>
      </c>
      <c r="G534" s="126" t="n">
        <v>284.124</v>
      </c>
      <c r="H534" s="126" t="n">
        <f aca="false">G534/F534*100</f>
        <v>91.9688607635911</v>
      </c>
    </row>
    <row r="535" customFormat="false" ht="31.5" hidden="false" customHeight="false" outlineLevel="0" collapsed="false">
      <c r="A535" s="79" t="s">
        <v>847</v>
      </c>
      <c r="B535" s="119" t="n">
        <v>621</v>
      </c>
      <c r="C535" s="80" t="s">
        <v>521</v>
      </c>
      <c r="D535" s="80" t="s">
        <v>522</v>
      </c>
      <c r="E535" s="80" t="s">
        <v>523</v>
      </c>
      <c r="F535" s="120" t="n">
        <f aca="false">F536</f>
        <v>3401.9</v>
      </c>
      <c r="G535" s="120" t="n">
        <f aca="false">G536</f>
        <v>3236.34255</v>
      </c>
      <c r="H535" s="120" t="n">
        <f aca="false">G535/F535*100</f>
        <v>95.1333828154855</v>
      </c>
    </row>
    <row r="536" customFormat="false" ht="12.75" hidden="false" customHeight="false" outlineLevel="0" collapsed="false">
      <c r="A536" s="121" t="s">
        <v>680</v>
      </c>
      <c r="B536" s="122" t="n">
        <v>621</v>
      </c>
      <c r="C536" s="123" t="s">
        <v>681</v>
      </c>
      <c r="D536" s="123" t="s">
        <v>522</v>
      </c>
      <c r="E536" s="123" t="s">
        <v>523</v>
      </c>
      <c r="F536" s="124" t="n">
        <f aca="false">F537+F543</f>
        <v>3401.9</v>
      </c>
      <c r="G536" s="124" t="n">
        <f aca="false">G537+G543</f>
        <v>3236.34255</v>
      </c>
      <c r="H536" s="124" t="n">
        <f aca="false">G536/F536*100</f>
        <v>95.1333828154855</v>
      </c>
    </row>
    <row r="537" customFormat="false" ht="12.75" hidden="false" customHeight="false" outlineLevel="0" collapsed="false">
      <c r="A537" s="96" t="s">
        <v>685</v>
      </c>
      <c r="B537" s="111" t="n">
        <v>621</v>
      </c>
      <c r="C537" s="97" t="s">
        <v>686</v>
      </c>
      <c r="D537" s="97" t="s">
        <v>522</v>
      </c>
      <c r="E537" s="97" t="s">
        <v>523</v>
      </c>
      <c r="F537" s="124" t="n">
        <f aca="false">F538+F541</f>
        <v>3353.9</v>
      </c>
      <c r="G537" s="124" t="n">
        <f aca="false">G538+G541</f>
        <v>3213.14255</v>
      </c>
      <c r="H537" s="124" t="n">
        <f aca="false">G537/F537*100</f>
        <v>95.803170935329</v>
      </c>
    </row>
    <row r="538" s="108" customFormat="true" ht="12.75" hidden="false" customHeight="false" outlineLevel="0" collapsed="false">
      <c r="A538" s="99" t="s">
        <v>687</v>
      </c>
      <c r="B538" s="115" t="n">
        <v>621</v>
      </c>
      <c r="C538" s="100" t="s">
        <v>686</v>
      </c>
      <c r="D538" s="100" t="n">
        <v>4210000</v>
      </c>
      <c r="E538" s="100" t="s">
        <v>523</v>
      </c>
      <c r="F538" s="125" t="n">
        <f aca="false">F539</f>
        <v>3246.4</v>
      </c>
      <c r="G538" s="125" t="n">
        <f aca="false">G539</f>
        <v>3145.07255</v>
      </c>
      <c r="H538" s="125" t="n">
        <f aca="false">G538/F538*100</f>
        <v>96.8787749507146</v>
      </c>
    </row>
    <row r="539" customFormat="false" ht="12.75" hidden="false" customHeight="false" outlineLevel="0" collapsed="false">
      <c r="A539" s="102" t="s">
        <v>585</v>
      </c>
      <c r="B539" s="117" t="n">
        <v>621</v>
      </c>
      <c r="C539" s="103" t="s">
        <v>686</v>
      </c>
      <c r="D539" s="103" t="n">
        <v>4219900</v>
      </c>
      <c r="E539" s="103" t="s">
        <v>612</v>
      </c>
      <c r="F539" s="126" t="n">
        <v>3246.4</v>
      </c>
      <c r="G539" s="126" t="n">
        <v>3145.07255</v>
      </c>
      <c r="H539" s="126" t="n">
        <f aca="false">G539/F539*100</f>
        <v>96.8787749507146</v>
      </c>
    </row>
    <row r="540" customFormat="false" ht="12.75" hidden="false" customHeight="false" outlineLevel="0" collapsed="false">
      <c r="A540" s="102" t="s">
        <v>828</v>
      </c>
      <c r="B540" s="117" t="n">
        <v>621</v>
      </c>
      <c r="C540" s="103" t="s">
        <v>686</v>
      </c>
      <c r="D540" s="103" t="s">
        <v>829</v>
      </c>
      <c r="E540" s="103" t="s">
        <v>523</v>
      </c>
      <c r="F540" s="126" t="n">
        <v>2825.3</v>
      </c>
      <c r="G540" s="126" t="n">
        <v>2825.327</v>
      </c>
      <c r="H540" s="126" t="n">
        <f aca="false">G540/F540*100</f>
        <v>100.000955650727</v>
      </c>
    </row>
    <row r="541" s="108" customFormat="true" ht="12.75" hidden="false" customHeight="false" outlineLevel="0" collapsed="false">
      <c r="A541" s="99" t="s">
        <v>689</v>
      </c>
      <c r="B541" s="115" t="n">
        <v>621</v>
      </c>
      <c r="C541" s="100" t="s">
        <v>686</v>
      </c>
      <c r="D541" s="100" t="n">
        <v>5200000</v>
      </c>
      <c r="E541" s="100" t="s">
        <v>523</v>
      </c>
      <c r="F541" s="125" t="n">
        <f aca="false">F542</f>
        <v>107.5</v>
      </c>
      <c r="G541" s="125" t="n">
        <f aca="false">G542</f>
        <v>68.07</v>
      </c>
      <c r="H541" s="125" t="n">
        <f aca="false">G541/F541*100</f>
        <v>63.3209302325581</v>
      </c>
    </row>
    <row r="542" customFormat="false" ht="12.75" hidden="false" customHeight="false" outlineLevel="0" collapsed="false">
      <c r="A542" s="102" t="s">
        <v>690</v>
      </c>
      <c r="B542" s="117" t="n">
        <v>621</v>
      </c>
      <c r="C542" s="103" t="s">
        <v>686</v>
      </c>
      <c r="D542" s="103" t="n">
        <v>5200900</v>
      </c>
      <c r="E542" s="103" t="s">
        <v>612</v>
      </c>
      <c r="F542" s="126" t="n">
        <v>107.5</v>
      </c>
      <c r="G542" s="126" t="n">
        <v>68.07</v>
      </c>
      <c r="H542" s="126" t="n">
        <f aca="false">G542/F542*100</f>
        <v>63.3209302325581</v>
      </c>
    </row>
    <row r="543" customFormat="false" ht="12.75" hidden="false" customHeight="false" outlineLevel="0" collapsed="false">
      <c r="A543" s="96" t="s">
        <v>693</v>
      </c>
      <c r="B543" s="111" t="n">
        <v>621</v>
      </c>
      <c r="C543" s="97" t="s">
        <v>694</v>
      </c>
      <c r="D543" s="97" t="s">
        <v>522</v>
      </c>
      <c r="E543" s="97" t="s">
        <v>523</v>
      </c>
      <c r="F543" s="124" t="n">
        <f aca="false">F544</f>
        <v>48</v>
      </c>
      <c r="G543" s="124" t="n">
        <f aca="false">G544</f>
        <v>23.2</v>
      </c>
      <c r="H543" s="124" t="n">
        <f aca="false">G543/F543*100</f>
        <v>48.3333333333333</v>
      </c>
    </row>
    <row r="544" customFormat="false" ht="12.75" hidden="false" customHeight="false" outlineLevel="0" collapsed="false">
      <c r="A544" s="99" t="s">
        <v>587</v>
      </c>
      <c r="B544" s="115" t="n">
        <v>621</v>
      </c>
      <c r="C544" s="100" t="s">
        <v>694</v>
      </c>
      <c r="D544" s="100" t="s">
        <v>588</v>
      </c>
      <c r="E544" s="100" t="s">
        <v>532</v>
      </c>
      <c r="F544" s="126" t="n">
        <v>48</v>
      </c>
      <c r="G544" s="126" t="n">
        <v>23.2</v>
      </c>
      <c r="H544" s="126" t="n">
        <f aca="false">G544/F544*100</f>
        <v>48.3333333333333</v>
      </c>
    </row>
    <row r="545" customFormat="false" ht="31.5" hidden="false" customHeight="false" outlineLevel="0" collapsed="false">
      <c r="A545" s="79" t="s">
        <v>848</v>
      </c>
      <c r="B545" s="119" t="n">
        <v>621</v>
      </c>
      <c r="C545" s="80" t="s">
        <v>521</v>
      </c>
      <c r="D545" s="80" t="s">
        <v>522</v>
      </c>
      <c r="E545" s="80" t="s">
        <v>523</v>
      </c>
      <c r="F545" s="120" t="n">
        <f aca="false">F546</f>
        <v>8912.471</v>
      </c>
      <c r="G545" s="120" t="n">
        <f aca="false">G546</f>
        <v>8719.15466</v>
      </c>
      <c r="H545" s="120" t="n">
        <f aca="false">G545/F545*100</f>
        <v>97.8309456490798</v>
      </c>
    </row>
    <row r="546" customFormat="false" ht="12.75" hidden="false" customHeight="false" outlineLevel="0" collapsed="false">
      <c r="A546" s="121" t="s">
        <v>680</v>
      </c>
      <c r="B546" s="122" t="n">
        <v>621</v>
      </c>
      <c r="C546" s="123" t="s">
        <v>681</v>
      </c>
      <c r="D546" s="123" t="s">
        <v>522</v>
      </c>
      <c r="E546" s="123" t="s">
        <v>523</v>
      </c>
      <c r="F546" s="124" t="n">
        <f aca="false">F547+F553</f>
        <v>8912.471</v>
      </c>
      <c r="G546" s="124" t="n">
        <f aca="false">G547+G553</f>
        <v>8719.15466</v>
      </c>
      <c r="H546" s="124" t="n">
        <f aca="false">G546/F546*100</f>
        <v>97.8309456490798</v>
      </c>
    </row>
    <row r="547" customFormat="false" ht="12.75" hidden="false" customHeight="false" outlineLevel="0" collapsed="false">
      <c r="A547" s="96" t="s">
        <v>685</v>
      </c>
      <c r="B547" s="111" t="n">
        <v>621</v>
      </c>
      <c r="C547" s="97" t="s">
        <v>686</v>
      </c>
      <c r="D547" s="97" t="s">
        <v>522</v>
      </c>
      <c r="E547" s="97" t="s">
        <v>523</v>
      </c>
      <c r="F547" s="124" t="n">
        <f aca="false">F548+F551</f>
        <v>8619.871</v>
      </c>
      <c r="G547" s="124" t="n">
        <f aca="false">G548+G551</f>
        <v>8451.31466</v>
      </c>
      <c r="H547" s="124" t="n">
        <f aca="false">G547/F547*100</f>
        <v>98.044560759668</v>
      </c>
    </row>
    <row r="548" s="108" customFormat="true" ht="12.75" hidden="false" customHeight="false" outlineLevel="0" collapsed="false">
      <c r="A548" s="99" t="s">
        <v>687</v>
      </c>
      <c r="B548" s="115" t="n">
        <v>621</v>
      </c>
      <c r="C548" s="100" t="s">
        <v>686</v>
      </c>
      <c r="D548" s="100" t="n">
        <v>4210000</v>
      </c>
      <c r="E548" s="100" t="s">
        <v>523</v>
      </c>
      <c r="F548" s="125" t="n">
        <f aca="false">F549</f>
        <v>8264.271</v>
      </c>
      <c r="G548" s="125" t="n">
        <f aca="false">G549</f>
        <v>8170.65066</v>
      </c>
      <c r="H548" s="125" t="n">
        <f aca="false">G548/F548*100</f>
        <v>98.8671675940927</v>
      </c>
    </row>
    <row r="549" customFormat="false" ht="12.75" hidden="false" customHeight="false" outlineLevel="0" collapsed="false">
      <c r="A549" s="102" t="s">
        <v>585</v>
      </c>
      <c r="B549" s="117" t="n">
        <v>621</v>
      </c>
      <c r="C549" s="103" t="s">
        <v>686</v>
      </c>
      <c r="D549" s="103" t="n">
        <v>4219900</v>
      </c>
      <c r="E549" s="103" t="s">
        <v>612</v>
      </c>
      <c r="F549" s="126" t="n">
        <v>8264.271</v>
      </c>
      <c r="G549" s="126" t="n">
        <v>8170.65066</v>
      </c>
      <c r="H549" s="126" t="n">
        <f aca="false">G549/F549*100</f>
        <v>98.8671675940927</v>
      </c>
    </row>
    <row r="550" customFormat="false" ht="12.75" hidden="false" customHeight="false" outlineLevel="0" collapsed="false">
      <c r="A550" s="102" t="s">
        <v>828</v>
      </c>
      <c r="B550" s="117" t="n">
        <v>621</v>
      </c>
      <c r="C550" s="103" t="s">
        <v>686</v>
      </c>
      <c r="D550" s="103" t="s">
        <v>829</v>
      </c>
      <c r="E550" s="103" t="s">
        <v>523</v>
      </c>
      <c r="F550" s="126" t="n">
        <v>7180.4</v>
      </c>
      <c r="G550" s="126" t="n">
        <v>7093.61927</v>
      </c>
      <c r="H550" s="126" t="n">
        <f aca="false">G550/F550*100</f>
        <v>98.7914220656231</v>
      </c>
    </row>
    <row r="551" s="108" customFormat="true" ht="12.75" hidden="false" customHeight="false" outlineLevel="0" collapsed="false">
      <c r="A551" s="99" t="s">
        <v>689</v>
      </c>
      <c r="B551" s="115" t="n">
        <v>621</v>
      </c>
      <c r="C551" s="100" t="s">
        <v>686</v>
      </c>
      <c r="D551" s="100" t="n">
        <v>5200000</v>
      </c>
      <c r="E551" s="100" t="s">
        <v>523</v>
      </c>
      <c r="F551" s="125" t="n">
        <f aca="false">F552</f>
        <v>355.6</v>
      </c>
      <c r="G551" s="125" t="n">
        <f aca="false">G552</f>
        <v>280.664</v>
      </c>
      <c r="H551" s="125" t="n">
        <f aca="false">G551/F551*100</f>
        <v>78.9268841394826</v>
      </c>
    </row>
    <row r="552" customFormat="false" ht="12.75" hidden="false" customHeight="false" outlineLevel="0" collapsed="false">
      <c r="A552" s="102" t="s">
        <v>690</v>
      </c>
      <c r="B552" s="117" t="n">
        <v>621</v>
      </c>
      <c r="C552" s="103" t="s">
        <v>686</v>
      </c>
      <c r="D552" s="103" t="n">
        <v>5200900</v>
      </c>
      <c r="E552" s="103" t="s">
        <v>612</v>
      </c>
      <c r="F552" s="126" t="n">
        <v>355.6</v>
      </c>
      <c r="G552" s="126" t="n">
        <v>280.664</v>
      </c>
      <c r="H552" s="126" t="n">
        <f aca="false">G552/F552*100</f>
        <v>78.9268841394826</v>
      </c>
    </row>
    <row r="553" customFormat="false" ht="12.75" hidden="false" customHeight="false" outlineLevel="0" collapsed="false">
      <c r="A553" s="96" t="s">
        <v>693</v>
      </c>
      <c r="B553" s="111" t="n">
        <v>621</v>
      </c>
      <c r="C553" s="97" t="s">
        <v>694</v>
      </c>
      <c r="D553" s="97" t="s">
        <v>522</v>
      </c>
      <c r="E553" s="97" t="s">
        <v>523</v>
      </c>
      <c r="F553" s="124" t="n">
        <f aca="false">F554</f>
        <v>292.6</v>
      </c>
      <c r="G553" s="124" t="n">
        <f aca="false">G554</f>
        <v>267.84</v>
      </c>
      <c r="H553" s="124" t="n">
        <f aca="false">G553/F553*100</f>
        <v>91.5379357484621</v>
      </c>
    </row>
    <row r="554" customFormat="false" ht="12.75" hidden="false" customHeight="false" outlineLevel="0" collapsed="false">
      <c r="A554" s="99" t="s">
        <v>587</v>
      </c>
      <c r="B554" s="115" t="n">
        <v>621</v>
      </c>
      <c r="C554" s="100" t="s">
        <v>694</v>
      </c>
      <c r="D554" s="100" t="s">
        <v>588</v>
      </c>
      <c r="E554" s="100" t="s">
        <v>532</v>
      </c>
      <c r="F554" s="126" t="n">
        <v>292.6</v>
      </c>
      <c r="G554" s="126" t="n">
        <v>267.84</v>
      </c>
      <c r="H554" s="126" t="n">
        <f aca="false">G554/F554*100</f>
        <v>91.5379357484621</v>
      </c>
    </row>
    <row r="555" customFormat="false" ht="31.5" hidden="false" customHeight="false" outlineLevel="0" collapsed="false">
      <c r="A555" s="79" t="s">
        <v>849</v>
      </c>
      <c r="B555" s="119" t="n">
        <v>621</v>
      </c>
      <c r="C555" s="80" t="s">
        <v>521</v>
      </c>
      <c r="D555" s="80" t="s">
        <v>522</v>
      </c>
      <c r="E555" s="80" t="s">
        <v>523</v>
      </c>
      <c r="F555" s="120" t="n">
        <f aca="false">F556</f>
        <v>20651.90045</v>
      </c>
      <c r="G555" s="120" t="n">
        <f aca="false">G556</f>
        <v>20169.3816</v>
      </c>
      <c r="H555" s="120" t="n">
        <f aca="false">G555/F555*100</f>
        <v>97.6635619992058</v>
      </c>
    </row>
    <row r="556" customFormat="false" ht="12.75" hidden="false" customHeight="false" outlineLevel="0" collapsed="false">
      <c r="A556" s="121" t="s">
        <v>680</v>
      </c>
      <c r="B556" s="122" t="n">
        <v>621</v>
      </c>
      <c r="C556" s="123" t="s">
        <v>681</v>
      </c>
      <c r="D556" s="123" t="s">
        <v>522</v>
      </c>
      <c r="E556" s="123" t="s">
        <v>523</v>
      </c>
      <c r="F556" s="124" t="n">
        <f aca="false">F557+F563</f>
        <v>20651.90045</v>
      </c>
      <c r="G556" s="124" t="n">
        <f aca="false">G557+G563</f>
        <v>20169.3816</v>
      </c>
      <c r="H556" s="124" t="n">
        <f aca="false">G556/F556*100</f>
        <v>97.6635619992058</v>
      </c>
    </row>
    <row r="557" customFormat="false" ht="12.75" hidden="false" customHeight="false" outlineLevel="0" collapsed="false">
      <c r="A557" s="96" t="s">
        <v>685</v>
      </c>
      <c r="B557" s="111" t="n">
        <v>621</v>
      </c>
      <c r="C557" s="97" t="s">
        <v>686</v>
      </c>
      <c r="D557" s="97" t="s">
        <v>522</v>
      </c>
      <c r="E557" s="97" t="s">
        <v>523</v>
      </c>
      <c r="F557" s="124" t="n">
        <f aca="false">F558+F561</f>
        <v>20603.90045</v>
      </c>
      <c r="G557" s="124" t="n">
        <f aca="false">G558+G561</f>
        <v>20146.1816</v>
      </c>
      <c r="H557" s="124" t="n">
        <f aca="false">G557/F557*100</f>
        <v>97.7784844616642</v>
      </c>
    </row>
    <row r="558" s="108" customFormat="true" ht="12.75" hidden="false" customHeight="false" outlineLevel="0" collapsed="false">
      <c r="A558" s="99" t="s">
        <v>687</v>
      </c>
      <c r="B558" s="115" t="n">
        <v>621</v>
      </c>
      <c r="C558" s="100" t="s">
        <v>686</v>
      </c>
      <c r="D558" s="100" t="n">
        <v>4210000</v>
      </c>
      <c r="E558" s="100" t="s">
        <v>523</v>
      </c>
      <c r="F558" s="125" t="n">
        <f aca="false">F559</f>
        <v>19950.80045</v>
      </c>
      <c r="G558" s="125" t="n">
        <f aca="false">G559</f>
        <v>19503.9666</v>
      </c>
      <c r="H558" s="125" t="n">
        <f aca="false">G558/F558*100</f>
        <v>97.7603211905215</v>
      </c>
    </row>
    <row r="559" customFormat="false" ht="12.75" hidden="false" customHeight="false" outlineLevel="0" collapsed="false">
      <c r="A559" s="102" t="s">
        <v>585</v>
      </c>
      <c r="B559" s="117" t="n">
        <v>621</v>
      </c>
      <c r="C559" s="103" t="s">
        <v>686</v>
      </c>
      <c r="D559" s="103" t="n">
        <v>4219900</v>
      </c>
      <c r="E559" s="103" t="s">
        <v>612</v>
      </c>
      <c r="F559" s="126" t="n">
        <v>19950.80045</v>
      </c>
      <c r="G559" s="126" t="n">
        <v>19503.9666</v>
      </c>
      <c r="H559" s="126" t="n">
        <f aca="false">G559/F559*100</f>
        <v>97.7603211905215</v>
      </c>
    </row>
    <row r="560" customFormat="false" ht="12.75" hidden="false" customHeight="false" outlineLevel="0" collapsed="false">
      <c r="A560" s="102" t="s">
        <v>828</v>
      </c>
      <c r="B560" s="117" t="n">
        <v>621</v>
      </c>
      <c r="C560" s="103" t="s">
        <v>686</v>
      </c>
      <c r="D560" s="103" t="s">
        <v>829</v>
      </c>
      <c r="E560" s="103" t="s">
        <v>523</v>
      </c>
      <c r="F560" s="126" t="n">
        <v>16603.3</v>
      </c>
      <c r="G560" s="126" t="n">
        <v>16603.27845</v>
      </c>
      <c r="H560" s="126" t="n">
        <f aca="false">G560/F560*100</f>
        <v>99.9998702065252</v>
      </c>
    </row>
    <row r="561" s="108" customFormat="true" ht="12.75" hidden="false" customHeight="false" outlineLevel="0" collapsed="false">
      <c r="A561" s="99" t="s">
        <v>689</v>
      </c>
      <c r="B561" s="115" t="n">
        <v>621</v>
      </c>
      <c r="C561" s="100" t="s">
        <v>686</v>
      </c>
      <c r="D561" s="100" t="n">
        <v>5200000</v>
      </c>
      <c r="E561" s="100" t="s">
        <v>523</v>
      </c>
      <c r="F561" s="125" t="n">
        <f aca="false">F562</f>
        <v>653.1</v>
      </c>
      <c r="G561" s="125" t="n">
        <f aca="false">G562</f>
        <v>642.215</v>
      </c>
      <c r="H561" s="125" t="n">
        <f aca="false">G561/F561*100</f>
        <v>98.3333333333333</v>
      </c>
    </row>
    <row r="562" customFormat="false" ht="12.75" hidden="false" customHeight="false" outlineLevel="0" collapsed="false">
      <c r="A562" s="102" t="s">
        <v>690</v>
      </c>
      <c r="B562" s="117" t="n">
        <v>621</v>
      </c>
      <c r="C562" s="103" t="s">
        <v>686</v>
      </c>
      <c r="D562" s="103" t="n">
        <v>5200900</v>
      </c>
      <c r="E562" s="103" t="s">
        <v>612</v>
      </c>
      <c r="F562" s="126" t="n">
        <v>653.1</v>
      </c>
      <c r="G562" s="126" t="n">
        <v>642.215</v>
      </c>
      <c r="H562" s="126" t="n">
        <f aca="false">G562/F562*100</f>
        <v>98.3333333333333</v>
      </c>
    </row>
    <row r="563" customFormat="false" ht="12.75" hidden="false" customHeight="false" outlineLevel="0" collapsed="false">
      <c r="A563" s="96" t="s">
        <v>693</v>
      </c>
      <c r="B563" s="111" t="n">
        <v>621</v>
      </c>
      <c r="C563" s="97" t="s">
        <v>694</v>
      </c>
      <c r="D563" s="97" t="s">
        <v>522</v>
      </c>
      <c r="E563" s="97" t="s">
        <v>523</v>
      </c>
      <c r="F563" s="124" t="n">
        <f aca="false">F564</f>
        <v>48</v>
      </c>
      <c r="G563" s="124" t="n">
        <f aca="false">G564</f>
        <v>23.2</v>
      </c>
      <c r="H563" s="124" t="n">
        <f aca="false">G563/F563*100</f>
        <v>48.3333333333333</v>
      </c>
    </row>
    <row r="564" customFormat="false" ht="12.75" hidden="false" customHeight="false" outlineLevel="0" collapsed="false">
      <c r="A564" s="99" t="s">
        <v>587</v>
      </c>
      <c r="B564" s="115" t="n">
        <v>621</v>
      </c>
      <c r="C564" s="100" t="s">
        <v>694</v>
      </c>
      <c r="D564" s="100" t="s">
        <v>588</v>
      </c>
      <c r="E564" s="100" t="s">
        <v>532</v>
      </c>
      <c r="F564" s="126" t="n">
        <v>48</v>
      </c>
      <c r="G564" s="126" t="n">
        <v>23.2</v>
      </c>
      <c r="H564" s="126" t="n">
        <f aca="false">G564/F564*100</f>
        <v>48.3333333333333</v>
      </c>
    </row>
    <row r="565" customFormat="false" ht="31.5" hidden="false" customHeight="false" outlineLevel="0" collapsed="false">
      <c r="A565" s="79" t="s">
        <v>850</v>
      </c>
      <c r="B565" s="119" t="n">
        <v>621</v>
      </c>
      <c r="C565" s="80" t="s">
        <v>521</v>
      </c>
      <c r="D565" s="80" t="s">
        <v>522</v>
      </c>
      <c r="E565" s="80" t="s">
        <v>523</v>
      </c>
      <c r="F565" s="120" t="n">
        <f aca="false">F566</f>
        <v>7137.534</v>
      </c>
      <c r="G565" s="120" t="n">
        <f aca="false">G566</f>
        <v>7076.595</v>
      </c>
      <c r="H565" s="120" t="n">
        <f aca="false">G565/F565*100</f>
        <v>99.1462177272991</v>
      </c>
    </row>
    <row r="566" customFormat="false" ht="12.75" hidden="false" customHeight="false" outlineLevel="0" collapsed="false">
      <c r="A566" s="121" t="s">
        <v>680</v>
      </c>
      <c r="B566" s="122" t="n">
        <v>621</v>
      </c>
      <c r="C566" s="123" t="s">
        <v>681</v>
      </c>
      <c r="D566" s="123" t="s">
        <v>522</v>
      </c>
      <c r="E566" s="123" t="s">
        <v>523</v>
      </c>
      <c r="F566" s="124" t="n">
        <f aca="false">F567+F573</f>
        <v>7137.534</v>
      </c>
      <c r="G566" s="124" t="n">
        <f aca="false">G567+G573</f>
        <v>7076.595</v>
      </c>
      <c r="H566" s="124" t="n">
        <f aca="false">G566/F566*100</f>
        <v>99.1462177272991</v>
      </c>
    </row>
    <row r="567" customFormat="false" ht="12.75" hidden="false" customHeight="false" outlineLevel="0" collapsed="false">
      <c r="A567" s="96" t="s">
        <v>685</v>
      </c>
      <c r="B567" s="111" t="n">
        <v>621</v>
      </c>
      <c r="C567" s="97" t="s">
        <v>686</v>
      </c>
      <c r="D567" s="97" t="s">
        <v>522</v>
      </c>
      <c r="E567" s="97" t="s">
        <v>523</v>
      </c>
      <c r="F567" s="124" t="n">
        <f aca="false">F568+F571</f>
        <v>6236.334</v>
      </c>
      <c r="G567" s="124" t="n">
        <f aca="false">G568+G571</f>
        <v>6200.152</v>
      </c>
      <c r="H567" s="124" t="n">
        <f aca="false">G567/F567*100</f>
        <v>99.4198194003079</v>
      </c>
    </row>
    <row r="568" s="108" customFormat="true" ht="12.75" hidden="false" customHeight="false" outlineLevel="0" collapsed="false">
      <c r="A568" s="99" t="s">
        <v>687</v>
      </c>
      <c r="B568" s="115" t="n">
        <v>621</v>
      </c>
      <c r="C568" s="100" t="s">
        <v>686</v>
      </c>
      <c r="D568" s="100" t="n">
        <v>4210000</v>
      </c>
      <c r="E568" s="100" t="s">
        <v>523</v>
      </c>
      <c r="F568" s="125" t="n">
        <f aca="false">F569</f>
        <v>6011.834</v>
      </c>
      <c r="G568" s="125" t="n">
        <f aca="false">G569</f>
        <v>6011.834</v>
      </c>
      <c r="H568" s="125" t="n">
        <f aca="false">G568/F568*100</f>
        <v>100</v>
      </c>
    </row>
    <row r="569" customFormat="false" ht="13.5" hidden="false" customHeight="true" outlineLevel="0" collapsed="false">
      <c r="A569" s="102" t="s">
        <v>585</v>
      </c>
      <c r="B569" s="117" t="n">
        <v>621</v>
      </c>
      <c r="C569" s="103" t="s">
        <v>686</v>
      </c>
      <c r="D569" s="103" t="n">
        <v>4219900</v>
      </c>
      <c r="E569" s="103" t="s">
        <v>612</v>
      </c>
      <c r="F569" s="126" t="n">
        <v>6011.834</v>
      </c>
      <c r="G569" s="126" t="n">
        <v>6011.834</v>
      </c>
      <c r="H569" s="126" t="n">
        <f aca="false">G569/F569*100</f>
        <v>100</v>
      </c>
    </row>
    <row r="570" customFormat="false" ht="12.75" hidden="false" customHeight="false" outlineLevel="0" collapsed="false">
      <c r="A570" s="102" t="s">
        <v>828</v>
      </c>
      <c r="B570" s="117" t="n">
        <v>621</v>
      </c>
      <c r="C570" s="103" t="s">
        <v>686</v>
      </c>
      <c r="D570" s="103" t="s">
        <v>829</v>
      </c>
      <c r="E570" s="103" t="s">
        <v>523</v>
      </c>
      <c r="F570" s="126" t="n">
        <v>5265.5</v>
      </c>
      <c r="G570" s="126" t="n">
        <v>5265.493</v>
      </c>
      <c r="H570" s="126" t="n">
        <f aca="false">G570/F570*100</f>
        <v>99.9998670591587</v>
      </c>
    </row>
    <row r="571" s="108" customFormat="true" ht="12.75" hidden="false" customHeight="false" outlineLevel="0" collapsed="false">
      <c r="A571" s="99" t="s">
        <v>689</v>
      </c>
      <c r="B571" s="115" t="n">
        <v>621</v>
      </c>
      <c r="C571" s="100" t="s">
        <v>686</v>
      </c>
      <c r="D571" s="100" t="n">
        <v>5200000</v>
      </c>
      <c r="E571" s="100" t="s">
        <v>523</v>
      </c>
      <c r="F571" s="125" t="n">
        <f aca="false">F572</f>
        <v>224.5</v>
      </c>
      <c r="G571" s="125" t="n">
        <f aca="false">G572</f>
        <v>188.318</v>
      </c>
      <c r="H571" s="125" t="n">
        <f aca="false">G571/F571*100</f>
        <v>83.8832962138085</v>
      </c>
    </row>
    <row r="572" customFormat="false" ht="12.75" hidden="false" customHeight="false" outlineLevel="0" collapsed="false">
      <c r="A572" s="102" t="s">
        <v>690</v>
      </c>
      <c r="B572" s="117" t="n">
        <v>621</v>
      </c>
      <c r="C572" s="103" t="s">
        <v>686</v>
      </c>
      <c r="D572" s="103" t="n">
        <v>5200900</v>
      </c>
      <c r="E572" s="103" t="s">
        <v>612</v>
      </c>
      <c r="F572" s="126" t="n">
        <v>224.5</v>
      </c>
      <c r="G572" s="126" t="n">
        <v>188.318</v>
      </c>
      <c r="H572" s="126" t="n">
        <f aca="false">G572/F572*100</f>
        <v>83.8832962138085</v>
      </c>
    </row>
    <row r="573" customFormat="false" ht="12.75" hidden="false" customHeight="false" outlineLevel="0" collapsed="false">
      <c r="A573" s="96" t="s">
        <v>693</v>
      </c>
      <c r="B573" s="111" t="n">
        <v>621</v>
      </c>
      <c r="C573" s="97" t="s">
        <v>694</v>
      </c>
      <c r="D573" s="97" t="s">
        <v>522</v>
      </c>
      <c r="E573" s="97" t="s">
        <v>523</v>
      </c>
      <c r="F573" s="124" t="n">
        <f aca="false">F574</f>
        <v>901.2</v>
      </c>
      <c r="G573" s="124" t="n">
        <f aca="false">G574</f>
        <v>876.443</v>
      </c>
      <c r="H573" s="124" t="n">
        <f aca="false">G573/F573*100</f>
        <v>97.252885042166</v>
      </c>
    </row>
    <row r="574" customFormat="false" ht="12.75" hidden="false" customHeight="false" outlineLevel="0" collapsed="false">
      <c r="A574" s="99" t="s">
        <v>587</v>
      </c>
      <c r="B574" s="115" t="n">
        <v>621</v>
      </c>
      <c r="C574" s="100" t="s">
        <v>694</v>
      </c>
      <c r="D574" s="100" t="s">
        <v>588</v>
      </c>
      <c r="E574" s="100" t="s">
        <v>532</v>
      </c>
      <c r="F574" s="126" t="n">
        <v>901.2</v>
      </c>
      <c r="G574" s="126" t="n">
        <v>876.443</v>
      </c>
      <c r="H574" s="126" t="n">
        <f aca="false">G574/F574*100</f>
        <v>97.252885042166</v>
      </c>
    </row>
    <row r="575" customFormat="false" ht="31.5" hidden="false" customHeight="false" outlineLevel="0" collapsed="false">
      <c r="A575" s="79" t="s">
        <v>851</v>
      </c>
      <c r="B575" s="119" t="n">
        <v>621</v>
      </c>
      <c r="C575" s="80" t="s">
        <v>521</v>
      </c>
      <c r="D575" s="80" t="s">
        <v>522</v>
      </c>
      <c r="E575" s="80" t="s">
        <v>523</v>
      </c>
      <c r="F575" s="120" t="n">
        <f aca="false">F576</f>
        <v>10232.60004</v>
      </c>
      <c r="G575" s="120" t="n">
        <f aca="false">G576</f>
        <v>9987.43302</v>
      </c>
      <c r="H575" s="120" t="n">
        <f aca="false">G575/F575*100</f>
        <v>97.6040593882139</v>
      </c>
    </row>
    <row r="576" customFormat="false" ht="12.75" hidden="false" customHeight="false" outlineLevel="0" collapsed="false">
      <c r="A576" s="121" t="s">
        <v>680</v>
      </c>
      <c r="B576" s="122" t="n">
        <v>621</v>
      </c>
      <c r="C576" s="123" t="s">
        <v>681</v>
      </c>
      <c r="D576" s="123" t="s">
        <v>522</v>
      </c>
      <c r="E576" s="123" t="s">
        <v>523</v>
      </c>
      <c r="F576" s="124" t="n">
        <f aca="false">F577+F583</f>
        <v>10232.60004</v>
      </c>
      <c r="G576" s="124" t="n">
        <f aca="false">G577+G583</f>
        <v>9987.43302</v>
      </c>
      <c r="H576" s="124" t="n">
        <f aca="false">G576/F576*100</f>
        <v>97.6040593882139</v>
      </c>
    </row>
    <row r="577" customFormat="false" ht="12.75" hidden="false" customHeight="false" outlineLevel="0" collapsed="false">
      <c r="A577" s="96" t="s">
        <v>685</v>
      </c>
      <c r="B577" s="111" t="n">
        <v>621</v>
      </c>
      <c r="C577" s="97" t="s">
        <v>686</v>
      </c>
      <c r="D577" s="97" t="s">
        <v>522</v>
      </c>
      <c r="E577" s="97" t="s">
        <v>523</v>
      </c>
      <c r="F577" s="124" t="n">
        <f aca="false">F578+F581</f>
        <v>10020.70004</v>
      </c>
      <c r="G577" s="124" t="n">
        <f aca="false">G578+G581</f>
        <v>9800.30402</v>
      </c>
      <c r="H577" s="124" t="n">
        <f aca="false">G577/F577*100</f>
        <v>97.8005925821526</v>
      </c>
    </row>
    <row r="578" s="108" customFormat="true" ht="12.75" hidden="false" customHeight="false" outlineLevel="0" collapsed="false">
      <c r="A578" s="99" t="s">
        <v>687</v>
      </c>
      <c r="B578" s="115" t="n">
        <v>621</v>
      </c>
      <c r="C578" s="100" t="s">
        <v>686</v>
      </c>
      <c r="D578" s="100" t="n">
        <v>4210000</v>
      </c>
      <c r="E578" s="100" t="s">
        <v>523</v>
      </c>
      <c r="F578" s="125" t="n">
        <f aca="false">F579</f>
        <v>9694.22204</v>
      </c>
      <c r="G578" s="125" t="n">
        <f aca="false">G579</f>
        <v>9473.91702</v>
      </c>
      <c r="H578" s="125" t="n">
        <f aca="false">G578/F578*100</f>
        <v>97.7274605523684</v>
      </c>
    </row>
    <row r="579" customFormat="false" ht="12.75" hidden="false" customHeight="false" outlineLevel="0" collapsed="false">
      <c r="A579" s="102" t="s">
        <v>585</v>
      </c>
      <c r="B579" s="117" t="n">
        <v>621</v>
      </c>
      <c r="C579" s="103" t="s">
        <v>686</v>
      </c>
      <c r="D579" s="103" t="n">
        <v>4219900</v>
      </c>
      <c r="E579" s="103" t="s">
        <v>612</v>
      </c>
      <c r="F579" s="126" t="n">
        <v>9694.22204</v>
      </c>
      <c r="G579" s="126" t="n">
        <v>9473.91702</v>
      </c>
      <c r="H579" s="126" t="n">
        <f aca="false">G579/F579*100</f>
        <v>97.7274605523684</v>
      </c>
    </row>
    <row r="580" customFormat="false" ht="12.75" hidden="false" customHeight="false" outlineLevel="0" collapsed="false">
      <c r="A580" s="102" t="s">
        <v>828</v>
      </c>
      <c r="B580" s="117" t="n">
        <v>621</v>
      </c>
      <c r="C580" s="103" t="s">
        <v>686</v>
      </c>
      <c r="D580" s="103" t="s">
        <v>829</v>
      </c>
      <c r="E580" s="103" t="s">
        <v>523</v>
      </c>
      <c r="F580" s="126" t="n">
        <v>8721.9</v>
      </c>
      <c r="G580" s="126" t="n">
        <v>8721.94504</v>
      </c>
      <c r="H580" s="126" t="n">
        <f aca="false">G580/F580*100</f>
        <v>100.000516401243</v>
      </c>
    </row>
    <row r="581" s="108" customFormat="true" ht="12.75" hidden="false" customHeight="false" outlineLevel="0" collapsed="false">
      <c r="A581" s="99" t="s">
        <v>689</v>
      </c>
      <c r="B581" s="115" t="n">
        <v>621</v>
      </c>
      <c r="C581" s="100" t="s">
        <v>686</v>
      </c>
      <c r="D581" s="100" t="n">
        <v>5200000</v>
      </c>
      <c r="E581" s="100" t="s">
        <v>523</v>
      </c>
      <c r="F581" s="125" t="n">
        <f aca="false">F582</f>
        <v>326.478</v>
      </c>
      <c r="G581" s="125" t="n">
        <f aca="false">G582</f>
        <v>326.387</v>
      </c>
      <c r="H581" s="125" t="n">
        <f aca="false">G581/F581*100</f>
        <v>99.972126758924</v>
      </c>
    </row>
    <row r="582" customFormat="false" ht="12.75" hidden="false" customHeight="false" outlineLevel="0" collapsed="false">
      <c r="A582" s="102" t="s">
        <v>690</v>
      </c>
      <c r="B582" s="117" t="n">
        <v>621</v>
      </c>
      <c r="C582" s="103" t="s">
        <v>686</v>
      </c>
      <c r="D582" s="103" t="n">
        <v>5200900</v>
      </c>
      <c r="E582" s="103" t="s">
        <v>612</v>
      </c>
      <c r="F582" s="126" t="n">
        <v>326.478</v>
      </c>
      <c r="G582" s="126" t="n">
        <v>326.387</v>
      </c>
      <c r="H582" s="126" t="n">
        <f aca="false">G582/F582*100</f>
        <v>99.972126758924</v>
      </c>
    </row>
    <row r="583" customFormat="false" ht="12.75" hidden="false" customHeight="false" outlineLevel="0" collapsed="false">
      <c r="A583" s="96" t="s">
        <v>693</v>
      </c>
      <c r="B583" s="111" t="n">
        <v>621</v>
      </c>
      <c r="C583" s="97" t="s">
        <v>694</v>
      </c>
      <c r="D583" s="97" t="s">
        <v>522</v>
      </c>
      <c r="E583" s="97" t="s">
        <v>523</v>
      </c>
      <c r="F583" s="124" t="n">
        <f aca="false">F584</f>
        <v>211.9</v>
      </c>
      <c r="G583" s="124" t="n">
        <f aca="false">G584</f>
        <v>187.129</v>
      </c>
      <c r="H583" s="124" t="n">
        <f aca="false">G583/F583*100</f>
        <v>88.3100519112789</v>
      </c>
    </row>
    <row r="584" customFormat="false" ht="12.75" hidden="false" customHeight="false" outlineLevel="0" collapsed="false">
      <c r="A584" s="99" t="s">
        <v>587</v>
      </c>
      <c r="B584" s="115" t="n">
        <v>621</v>
      </c>
      <c r="C584" s="100" t="s">
        <v>694</v>
      </c>
      <c r="D584" s="100" t="s">
        <v>588</v>
      </c>
      <c r="E584" s="100" t="s">
        <v>532</v>
      </c>
      <c r="F584" s="126" t="n">
        <v>211.9</v>
      </c>
      <c r="G584" s="126" t="n">
        <v>187.129</v>
      </c>
      <c r="H584" s="126" t="n">
        <f aca="false">G584/F584*100</f>
        <v>88.3100519112789</v>
      </c>
    </row>
    <row r="585" customFormat="false" ht="31.5" hidden="false" customHeight="false" outlineLevel="0" collapsed="false">
      <c r="A585" s="79" t="s">
        <v>852</v>
      </c>
      <c r="B585" s="119" t="n">
        <v>621</v>
      </c>
      <c r="C585" s="80" t="s">
        <v>521</v>
      </c>
      <c r="D585" s="80" t="s">
        <v>522</v>
      </c>
      <c r="E585" s="80" t="s">
        <v>523</v>
      </c>
      <c r="F585" s="120" t="n">
        <f aca="false">F586+F590</f>
        <v>15240.01443</v>
      </c>
      <c r="G585" s="120" t="n">
        <f aca="false">G586+G590</f>
        <v>14840.84291</v>
      </c>
      <c r="H585" s="120" t="n">
        <f aca="false">G585/F585*100</f>
        <v>97.380766784484</v>
      </c>
    </row>
    <row r="586" s="110" customFormat="true" ht="12.75" hidden="false" customHeight="false" outlineLevel="0" collapsed="false">
      <c r="A586" s="121" t="s">
        <v>601</v>
      </c>
      <c r="B586" s="122" t="n">
        <v>621</v>
      </c>
      <c r="C586" s="123" t="s">
        <v>602</v>
      </c>
      <c r="D586" s="123" t="s">
        <v>522</v>
      </c>
      <c r="E586" s="123" t="s">
        <v>523</v>
      </c>
      <c r="F586" s="124" t="n">
        <f aca="false">F587</f>
        <v>16.2751</v>
      </c>
      <c r="G586" s="124" t="n">
        <f aca="false">G587</f>
        <v>0</v>
      </c>
      <c r="H586" s="124" t="n">
        <f aca="false">G586/F586*100</f>
        <v>0</v>
      </c>
    </row>
    <row r="587" s="110" customFormat="true" ht="12" hidden="false" customHeight="false" outlineLevel="0" collapsed="false">
      <c r="A587" s="96" t="s">
        <v>603</v>
      </c>
      <c r="B587" s="111" t="n">
        <v>621</v>
      </c>
      <c r="C587" s="97" t="s">
        <v>604</v>
      </c>
      <c r="D587" s="97" t="s">
        <v>522</v>
      </c>
      <c r="E587" s="97" t="s">
        <v>523</v>
      </c>
      <c r="F587" s="112" t="n">
        <f aca="false">F588</f>
        <v>16.2751</v>
      </c>
      <c r="G587" s="112" t="n">
        <f aca="false">G588</f>
        <v>0</v>
      </c>
      <c r="H587" s="112" t="n">
        <f aca="false">G587/F587*100</f>
        <v>0</v>
      </c>
    </row>
    <row r="588" s="110" customFormat="true" ht="12" hidden="false" customHeight="false" outlineLevel="0" collapsed="false">
      <c r="A588" s="99" t="s">
        <v>605</v>
      </c>
      <c r="B588" s="115" t="n">
        <v>621</v>
      </c>
      <c r="C588" s="100" t="s">
        <v>604</v>
      </c>
      <c r="D588" s="100" t="s">
        <v>606</v>
      </c>
      <c r="E588" s="100" t="s">
        <v>523</v>
      </c>
      <c r="F588" s="116" t="n">
        <f aca="false">F589</f>
        <v>16.2751</v>
      </c>
      <c r="G588" s="116" t="n">
        <f aca="false">G589</f>
        <v>0</v>
      </c>
      <c r="H588" s="116" t="n">
        <f aca="false">G588/F588*100</f>
        <v>0</v>
      </c>
    </row>
    <row r="589" s="110" customFormat="true" ht="24" hidden="false" customHeight="false" outlineLevel="0" collapsed="false">
      <c r="A589" s="102" t="s">
        <v>607</v>
      </c>
      <c r="B589" s="117" t="n">
        <v>621</v>
      </c>
      <c r="C589" s="103" t="s">
        <v>604</v>
      </c>
      <c r="D589" s="103" t="s">
        <v>608</v>
      </c>
      <c r="E589" s="103" t="s">
        <v>564</v>
      </c>
      <c r="F589" s="118" t="n">
        <v>16.2751</v>
      </c>
      <c r="G589" s="118" t="n">
        <v>0</v>
      </c>
      <c r="H589" s="118" t="n">
        <f aca="false">G589/F589*100</f>
        <v>0</v>
      </c>
    </row>
    <row r="590" customFormat="false" ht="12.75" hidden="false" customHeight="false" outlineLevel="0" collapsed="false">
      <c r="A590" s="121" t="s">
        <v>680</v>
      </c>
      <c r="B590" s="122" t="n">
        <v>621</v>
      </c>
      <c r="C590" s="123" t="s">
        <v>681</v>
      </c>
      <c r="D590" s="123" t="s">
        <v>522</v>
      </c>
      <c r="E590" s="123" t="s">
        <v>523</v>
      </c>
      <c r="F590" s="124" t="n">
        <f aca="false">F591+F597</f>
        <v>15223.73933</v>
      </c>
      <c r="G590" s="124" t="n">
        <f aca="false">G591+G597</f>
        <v>14840.84291</v>
      </c>
      <c r="H590" s="124" t="n">
        <f aca="false">G590/F590*100</f>
        <v>97.4848727260755</v>
      </c>
    </row>
    <row r="591" customFormat="false" ht="12.75" hidden="false" customHeight="false" outlineLevel="0" collapsed="false">
      <c r="A591" s="96" t="s">
        <v>685</v>
      </c>
      <c r="B591" s="111" t="n">
        <v>621</v>
      </c>
      <c r="C591" s="97" t="s">
        <v>686</v>
      </c>
      <c r="D591" s="97" t="s">
        <v>522</v>
      </c>
      <c r="E591" s="97" t="s">
        <v>523</v>
      </c>
      <c r="F591" s="124" t="n">
        <f aca="false">F592+F595</f>
        <v>15140.40933</v>
      </c>
      <c r="G591" s="124" t="n">
        <f aca="false">G592+G595</f>
        <v>14782.64291</v>
      </c>
      <c r="H591" s="124" t="n">
        <f aca="false">G591/F591*100</f>
        <v>97.6370095933199</v>
      </c>
    </row>
    <row r="592" s="108" customFormat="true" ht="12.75" hidden="false" customHeight="false" outlineLevel="0" collapsed="false">
      <c r="A592" s="99" t="s">
        <v>687</v>
      </c>
      <c r="B592" s="115" t="n">
        <v>621</v>
      </c>
      <c r="C592" s="100" t="s">
        <v>686</v>
      </c>
      <c r="D592" s="100" t="n">
        <v>4210000</v>
      </c>
      <c r="E592" s="100" t="s">
        <v>523</v>
      </c>
      <c r="F592" s="125" t="n">
        <f aca="false">F593</f>
        <v>14647.60933</v>
      </c>
      <c r="G592" s="125" t="n">
        <f aca="false">G593</f>
        <v>14321.08991</v>
      </c>
      <c r="H592" s="125" t="n">
        <f aca="false">G592/F592*100</f>
        <v>97.7708347304754</v>
      </c>
    </row>
    <row r="593" customFormat="false" ht="12.75" hidden="false" customHeight="false" outlineLevel="0" collapsed="false">
      <c r="A593" s="102" t="s">
        <v>585</v>
      </c>
      <c r="B593" s="117" t="n">
        <v>621</v>
      </c>
      <c r="C593" s="103" t="s">
        <v>686</v>
      </c>
      <c r="D593" s="103" t="n">
        <v>4219900</v>
      </c>
      <c r="E593" s="103" t="s">
        <v>612</v>
      </c>
      <c r="F593" s="126" t="n">
        <v>14647.60933</v>
      </c>
      <c r="G593" s="126" t="n">
        <v>14321.08991</v>
      </c>
      <c r="H593" s="126" t="n">
        <f aca="false">G593/F593*100</f>
        <v>97.7708347304754</v>
      </c>
    </row>
    <row r="594" customFormat="false" ht="12.75" hidden="false" customHeight="false" outlineLevel="0" collapsed="false">
      <c r="A594" s="102" t="s">
        <v>828</v>
      </c>
      <c r="B594" s="117" t="n">
        <v>621</v>
      </c>
      <c r="C594" s="103" t="s">
        <v>686</v>
      </c>
      <c r="D594" s="103" t="s">
        <v>829</v>
      </c>
      <c r="E594" s="103" t="s">
        <v>523</v>
      </c>
      <c r="F594" s="126" t="n">
        <v>12620.3</v>
      </c>
      <c r="G594" s="126" t="n">
        <v>12620.26033</v>
      </c>
      <c r="H594" s="126" t="n">
        <f aca="false">G594/F594*100</f>
        <v>99.9996856651585</v>
      </c>
    </row>
    <row r="595" s="108" customFormat="true" ht="12.75" hidden="false" customHeight="false" outlineLevel="0" collapsed="false">
      <c r="A595" s="99" t="s">
        <v>689</v>
      </c>
      <c r="B595" s="115" t="n">
        <v>621</v>
      </c>
      <c r="C595" s="100" t="s">
        <v>686</v>
      </c>
      <c r="D595" s="100" t="n">
        <v>5200000</v>
      </c>
      <c r="E595" s="100" t="s">
        <v>523</v>
      </c>
      <c r="F595" s="125" t="n">
        <f aca="false">F596</f>
        <v>492.8</v>
      </c>
      <c r="G595" s="125" t="n">
        <f aca="false">G596</f>
        <v>461.553</v>
      </c>
      <c r="H595" s="125" t="n">
        <f aca="false">G595/F595*100</f>
        <v>93.6592938311688</v>
      </c>
    </row>
    <row r="596" customFormat="false" ht="12.75" hidden="false" customHeight="false" outlineLevel="0" collapsed="false">
      <c r="A596" s="102" t="s">
        <v>690</v>
      </c>
      <c r="B596" s="117" t="n">
        <v>621</v>
      </c>
      <c r="C596" s="103" t="s">
        <v>686</v>
      </c>
      <c r="D596" s="103" t="n">
        <v>5200900</v>
      </c>
      <c r="E596" s="103" t="s">
        <v>612</v>
      </c>
      <c r="F596" s="126" t="n">
        <v>492.8</v>
      </c>
      <c r="G596" s="126" t="n">
        <v>461.553</v>
      </c>
      <c r="H596" s="126" t="n">
        <f aca="false">G596/F596*100</f>
        <v>93.6592938311688</v>
      </c>
    </row>
    <row r="597" customFormat="false" ht="12.75" hidden="false" customHeight="false" outlineLevel="0" collapsed="false">
      <c r="A597" s="96" t="s">
        <v>693</v>
      </c>
      <c r="B597" s="111" t="n">
        <v>621</v>
      </c>
      <c r="C597" s="97" t="s">
        <v>694</v>
      </c>
      <c r="D597" s="97" t="s">
        <v>522</v>
      </c>
      <c r="E597" s="97" t="s">
        <v>523</v>
      </c>
      <c r="F597" s="124" t="n">
        <f aca="false">F598</f>
        <v>83.33</v>
      </c>
      <c r="G597" s="124" t="n">
        <f aca="false">G598</f>
        <v>58.2</v>
      </c>
      <c r="H597" s="124" t="n">
        <f aca="false">G597/F597*100</f>
        <v>69.8427937117485</v>
      </c>
    </row>
    <row r="598" customFormat="false" ht="12.75" hidden="false" customHeight="false" outlineLevel="0" collapsed="false">
      <c r="A598" s="99" t="s">
        <v>587</v>
      </c>
      <c r="B598" s="115" t="n">
        <v>621</v>
      </c>
      <c r="C598" s="100" t="s">
        <v>694</v>
      </c>
      <c r="D598" s="100" t="s">
        <v>588</v>
      </c>
      <c r="E598" s="100" t="s">
        <v>532</v>
      </c>
      <c r="F598" s="126" t="n">
        <v>83.33</v>
      </c>
      <c r="G598" s="126" t="n">
        <v>58.2</v>
      </c>
      <c r="H598" s="126" t="n">
        <f aca="false">G598/F598*100</f>
        <v>69.8427937117485</v>
      </c>
    </row>
    <row r="599" customFormat="false" ht="31.5" hidden="false" customHeight="false" outlineLevel="0" collapsed="false">
      <c r="A599" s="79" t="s">
        <v>853</v>
      </c>
      <c r="B599" s="119" t="n">
        <v>621</v>
      </c>
      <c r="C599" s="80" t="s">
        <v>521</v>
      </c>
      <c r="D599" s="80" t="s">
        <v>522</v>
      </c>
      <c r="E599" s="80" t="s">
        <v>523</v>
      </c>
      <c r="F599" s="120" t="n">
        <f aca="false">F600</f>
        <v>14054.1649</v>
      </c>
      <c r="G599" s="120" t="n">
        <f aca="false">G600</f>
        <v>13997.19628</v>
      </c>
      <c r="H599" s="120" t="n">
        <f aca="false">G599/F599*100</f>
        <v>99.594649554738</v>
      </c>
    </row>
    <row r="600" customFormat="false" ht="12.75" hidden="false" customHeight="false" outlineLevel="0" collapsed="false">
      <c r="A600" s="121" t="s">
        <v>680</v>
      </c>
      <c r="B600" s="122" t="n">
        <v>621</v>
      </c>
      <c r="C600" s="123" t="s">
        <v>681</v>
      </c>
      <c r="D600" s="123" t="s">
        <v>522</v>
      </c>
      <c r="E600" s="123" t="s">
        <v>523</v>
      </c>
      <c r="F600" s="124" t="n">
        <f aca="false">F601+F607</f>
        <v>14054.1649</v>
      </c>
      <c r="G600" s="124" t="n">
        <f aca="false">G601+G607</f>
        <v>13997.19628</v>
      </c>
      <c r="H600" s="124" t="n">
        <f aca="false">G600/F600*100</f>
        <v>99.594649554738</v>
      </c>
    </row>
    <row r="601" customFormat="false" ht="12.75" hidden="false" customHeight="false" outlineLevel="0" collapsed="false">
      <c r="A601" s="96" t="s">
        <v>685</v>
      </c>
      <c r="B601" s="111" t="n">
        <v>621</v>
      </c>
      <c r="C601" s="97" t="s">
        <v>686</v>
      </c>
      <c r="D601" s="97" t="s">
        <v>522</v>
      </c>
      <c r="E601" s="97" t="s">
        <v>523</v>
      </c>
      <c r="F601" s="124" t="n">
        <f aca="false">F602+F605</f>
        <v>13361.3899</v>
      </c>
      <c r="G601" s="124" t="n">
        <f aca="false">G602+G605</f>
        <v>13304.41128</v>
      </c>
      <c r="H601" s="124" t="n">
        <f aca="false">G601/F601*100</f>
        <v>99.5735576880366</v>
      </c>
    </row>
    <row r="602" s="108" customFormat="true" ht="12.75" hidden="false" customHeight="false" outlineLevel="0" collapsed="false">
      <c r="A602" s="99" t="s">
        <v>687</v>
      </c>
      <c r="B602" s="115" t="n">
        <v>621</v>
      </c>
      <c r="C602" s="100" t="s">
        <v>686</v>
      </c>
      <c r="D602" s="100" t="n">
        <v>4210000</v>
      </c>
      <c r="E602" s="100" t="s">
        <v>523</v>
      </c>
      <c r="F602" s="125" t="n">
        <f aca="false">F603</f>
        <v>12843.0899</v>
      </c>
      <c r="G602" s="125" t="n">
        <f aca="false">G603</f>
        <v>12826.82728</v>
      </c>
      <c r="H602" s="125" t="n">
        <f aca="false">G602/F602*100</f>
        <v>99.8733745529571</v>
      </c>
    </row>
    <row r="603" customFormat="false" ht="12.75" hidden="false" customHeight="false" outlineLevel="0" collapsed="false">
      <c r="A603" s="102" t="s">
        <v>585</v>
      </c>
      <c r="B603" s="117" t="n">
        <v>621</v>
      </c>
      <c r="C603" s="103" t="s">
        <v>686</v>
      </c>
      <c r="D603" s="103" t="n">
        <v>4219900</v>
      </c>
      <c r="E603" s="103" t="s">
        <v>612</v>
      </c>
      <c r="F603" s="126" t="n">
        <v>12843.0899</v>
      </c>
      <c r="G603" s="126" t="n">
        <v>12826.82728</v>
      </c>
      <c r="H603" s="126" t="n">
        <f aca="false">G603/F603*100</f>
        <v>99.8733745529571</v>
      </c>
    </row>
    <row r="604" customFormat="false" ht="12.75" hidden="false" customHeight="false" outlineLevel="0" collapsed="false">
      <c r="A604" s="102" t="s">
        <v>828</v>
      </c>
      <c r="B604" s="117" t="n">
        <v>621</v>
      </c>
      <c r="C604" s="103" t="s">
        <v>686</v>
      </c>
      <c r="D604" s="103" t="s">
        <v>829</v>
      </c>
      <c r="E604" s="103" t="s">
        <v>523</v>
      </c>
      <c r="F604" s="126" t="n">
        <v>12178</v>
      </c>
      <c r="G604" s="126" t="n">
        <v>12178.0059</v>
      </c>
      <c r="H604" s="126" t="n">
        <f aca="false">G604/F604*100</f>
        <v>100.000048448021</v>
      </c>
    </row>
    <row r="605" s="108" customFormat="true" ht="12.75" hidden="false" customHeight="false" outlineLevel="0" collapsed="false">
      <c r="A605" s="99" t="s">
        <v>689</v>
      </c>
      <c r="B605" s="115" t="n">
        <v>621</v>
      </c>
      <c r="C605" s="100" t="s">
        <v>686</v>
      </c>
      <c r="D605" s="100" t="n">
        <v>5200000</v>
      </c>
      <c r="E605" s="100" t="s">
        <v>523</v>
      </c>
      <c r="F605" s="125" t="n">
        <f aca="false">F606</f>
        <v>518.3</v>
      </c>
      <c r="G605" s="125" t="n">
        <f aca="false">G606</f>
        <v>477.584</v>
      </c>
      <c r="H605" s="125" t="n">
        <f aca="false">G605/F605*100</f>
        <v>92.1443179625699</v>
      </c>
    </row>
    <row r="606" customFormat="false" ht="12.75" hidden="false" customHeight="false" outlineLevel="0" collapsed="false">
      <c r="A606" s="102" t="s">
        <v>690</v>
      </c>
      <c r="B606" s="117" t="n">
        <v>621</v>
      </c>
      <c r="C606" s="103" t="s">
        <v>686</v>
      </c>
      <c r="D606" s="103" t="n">
        <v>5200900</v>
      </c>
      <c r="E606" s="103" t="s">
        <v>612</v>
      </c>
      <c r="F606" s="126" t="n">
        <v>518.3</v>
      </c>
      <c r="G606" s="126" t="n">
        <v>477.584</v>
      </c>
      <c r="H606" s="126" t="n">
        <f aca="false">G606/F606*100</f>
        <v>92.1443179625699</v>
      </c>
    </row>
    <row r="607" customFormat="false" ht="12.75" hidden="false" customHeight="false" outlineLevel="0" collapsed="false">
      <c r="A607" s="96" t="s">
        <v>693</v>
      </c>
      <c r="B607" s="111" t="n">
        <v>621</v>
      </c>
      <c r="C607" s="97" t="s">
        <v>694</v>
      </c>
      <c r="D607" s="97" t="s">
        <v>522</v>
      </c>
      <c r="E607" s="97" t="s">
        <v>523</v>
      </c>
      <c r="F607" s="124" t="n">
        <f aca="false">F608</f>
        <v>692.775</v>
      </c>
      <c r="G607" s="124" t="n">
        <f aca="false">G608</f>
        <v>692.785</v>
      </c>
      <c r="H607" s="124" t="n">
        <f aca="false">G607/F607*100</f>
        <v>100.001443470102</v>
      </c>
    </row>
    <row r="608" customFormat="false" ht="12.75" hidden="false" customHeight="false" outlineLevel="0" collapsed="false">
      <c r="A608" s="99" t="s">
        <v>587</v>
      </c>
      <c r="B608" s="115" t="n">
        <v>621</v>
      </c>
      <c r="C608" s="100" t="s">
        <v>694</v>
      </c>
      <c r="D608" s="100" t="s">
        <v>588</v>
      </c>
      <c r="E608" s="100" t="s">
        <v>532</v>
      </c>
      <c r="F608" s="126" t="n">
        <v>692.775</v>
      </c>
      <c r="G608" s="126" t="n">
        <v>692.785</v>
      </c>
      <c r="H608" s="126" t="n">
        <f aca="false">G608/F608*100</f>
        <v>100.001443470102</v>
      </c>
    </row>
    <row r="609" customFormat="false" ht="30" hidden="false" customHeight="true" outlineLevel="0" collapsed="false">
      <c r="A609" s="79" t="s">
        <v>854</v>
      </c>
      <c r="B609" s="119" t="n">
        <v>621</v>
      </c>
      <c r="C609" s="80" t="s">
        <v>521</v>
      </c>
      <c r="D609" s="80" t="s">
        <v>522</v>
      </c>
      <c r="E609" s="80" t="s">
        <v>523</v>
      </c>
      <c r="F609" s="120" t="n">
        <f aca="false">F610</f>
        <v>11296.80031</v>
      </c>
      <c r="G609" s="120" t="n">
        <f aca="false">G610</f>
        <v>11106.08831</v>
      </c>
      <c r="H609" s="120" t="n">
        <f aca="false">G609/F609*100</f>
        <v>98.3118051592788</v>
      </c>
    </row>
    <row r="610" customFormat="false" ht="12.75" hidden="false" customHeight="false" outlineLevel="0" collapsed="false">
      <c r="A610" s="121" t="s">
        <v>680</v>
      </c>
      <c r="B610" s="122" t="n">
        <v>621</v>
      </c>
      <c r="C610" s="123" t="s">
        <v>681</v>
      </c>
      <c r="D610" s="123" t="s">
        <v>522</v>
      </c>
      <c r="E610" s="123" t="s">
        <v>523</v>
      </c>
      <c r="F610" s="124" t="n">
        <f aca="false">F611+F617</f>
        <v>11296.80031</v>
      </c>
      <c r="G610" s="124" t="n">
        <f aca="false">G611+G617</f>
        <v>11106.08831</v>
      </c>
      <c r="H610" s="124" t="n">
        <f aca="false">G610/F610*100</f>
        <v>98.3118051592788</v>
      </c>
    </row>
    <row r="611" customFormat="false" ht="12.75" hidden="false" customHeight="false" outlineLevel="0" collapsed="false">
      <c r="A611" s="96" t="s">
        <v>685</v>
      </c>
      <c r="B611" s="111" t="n">
        <v>621</v>
      </c>
      <c r="C611" s="97" t="s">
        <v>686</v>
      </c>
      <c r="D611" s="97" t="s">
        <v>522</v>
      </c>
      <c r="E611" s="97" t="s">
        <v>523</v>
      </c>
      <c r="F611" s="124" t="n">
        <f aca="false">F612+F615</f>
        <v>10989.16131</v>
      </c>
      <c r="G611" s="124" t="n">
        <f aca="false">G612+G615</f>
        <v>10827.27531</v>
      </c>
      <c r="H611" s="124" t="n">
        <f aca="false">G611/F611*100</f>
        <v>98.5268575514249</v>
      </c>
    </row>
    <row r="612" s="108" customFormat="true" ht="12.75" hidden="false" customHeight="false" outlineLevel="0" collapsed="false">
      <c r="A612" s="99" t="s">
        <v>687</v>
      </c>
      <c r="B612" s="115" t="n">
        <v>621</v>
      </c>
      <c r="C612" s="100" t="s">
        <v>686</v>
      </c>
      <c r="D612" s="100" t="n">
        <v>4210000</v>
      </c>
      <c r="E612" s="100" t="s">
        <v>523</v>
      </c>
      <c r="F612" s="125" t="n">
        <f aca="false">F613</f>
        <v>10591.46131</v>
      </c>
      <c r="G612" s="125" t="n">
        <f aca="false">G613</f>
        <v>10503.04031</v>
      </c>
      <c r="H612" s="125" t="n">
        <f aca="false">G612/F612*100</f>
        <v>99.1651671340524</v>
      </c>
    </row>
    <row r="613" customFormat="false" ht="12.75" hidden="false" customHeight="false" outlineLevel="0" collapsed="false">
      <c r="A613" s="102" t="s">
        <v>585</v>
      </c>
      <c r="B613" s="117" t="n">
        <v>621</v>
      </c>
      <c r="C613" s="103" t="s">
        <v>686</v>
      </c>
      <c r="D613" s="103" t="n">
        <v>4219900</v>
      </c>
      <c r="E613" s="103" t="s">
        <v>612</v>
      </c>
      <c r="F613" s="126" t="n">
        <v>10591.46131</v>
      </c>
      <c r="G613" s="126" t="n">
        <v>10503.04031</v>
      </c>
      <c r="H613" s="126" t="n">
        <f aca="false">G613/F613*100</f>
        <v>99.1651671340524</v>
      </c>
    </row>
    <row r="614" customFormat="false" ht="12.75" hidden="false" customHeight="false" outlineLevel="0" collapsed="false">
      <c r="A614" s="102" t="s">
        <v>828</v>
      </c>
      <c r="B614" s="117" t="n">
        <v>621</v>
      </c>
      <c r="C614" s="103" t="s">
        <v>686</v>
      </c>
      <c r="D614" s="103" t="s">
        <v>829</v>
      </c>
      <c r="E614" s="103" t="s">
        <v>523</v>
      </c>
      <c r="F614" s="126" t="n">
        <v>9038.2</v>
      </c>
      <c r="G614" s="126" t="n">
        <v>9038.18431</v>
      </c>
      <c r="H614" s="126" t="n">
        <f aca="false">G614/F614*100</f>
        <v>99.9998264034874</v>
      </c>
    </row>
    <row r="615" s="108" customFormat="true" ht="12.75" hidden="false" customHeight="false" outlineLevel="0" collapsed="false">
      <c r="A615" s="99" t="s">
        <v>689</v>
      </c>
      <c r="B615" s="115" t="n">
        <v>621</v>
      </c>
      <c r="C615" s="100" t="s">
        <v>686</v>
      </c>
      <c r="D615" s="100" t="n">
        <v>5200000</v>
      </c>
      <c r="E615" s="100" t="s">
        <v>523</v>
      </c>
      <c r="F615" s="125" t="n">
        <f aca="false">F616</f>
        <v>397.7</v>
      </c>
      <c r="G615" s="125" t="n">
        <f aca="false">G616</f>
        <v>324.235</v>
      </c>
      <c r="H615" s="125" t="n">
        <f aca="false">G615/F615*100</f>
        <v>81.5275333165703</v>
      </c>
    </row>
    <row r="616" customFormat="false" ht="12.75" hidden="false" customHeight="false" outlineLevel="0" collapsed="false">
      <c r="A616" s="102" t="s">
        <v>690</v>
      </c>
      <c r="B616" s="117" t="n">
        <v>621</v>
      </c>
      <c r="C616" s="103" t="s">
        <v>686</v>
      </c>
      <c r="D616" s="103" t="n">
        <v>5200900</v>
      </c>
      <c r="E616" s="103" t="s">
        <v>612</v>
      </c>
      <c r="F616" s="126" t="n">
        <v>397.7</v>
      </c>
      <c r="G616" s="126" t="n">
        <v>324.235</v>
      </c>
      <c r="H616" s="126" t="n">
        <f aca="false">G616/F616*100</f>
        <v>81.5275333165703</v>
      </c>
    </row>
    <row r="617" customFormat="false" ht="12.75" hidden="false" customHeight="false" outlineLevel="0" collapsed="false">
      <c r="A617" s="96" t="s">
        <v>693</v>
      </c>
      <c r="B617" s="111" t="n">
        <v>621</v>
      </c>
      <c r="C617" s="97" t="s">
        <v>694</v>
      </c>
      <c r="D617" s="97" t="s">
        <v>522</v>
      </c>
      <c r="E617" s="97" t="s">
        <v>523</v>
      </c>
      <c r="F617" s="124" t="n">
        <f aca="false">F618</f>
        <v>307.639</v>
      </c>
      <c r="G617" s="124" t="n">
        <f aca="false">G618</f>
        <v>278.813</v>
      </c>
      <c r="H617" s="124" t="n">
        <f aca="false">G617/F617*100</f>
        <v>90.6299266347895</v>
      </c>
    </row>
    <row r="618" customFormat="false" ht="12.75" hidden="false" customHeight="false" outlineLevel="0" collapsed="false">
      <c r="A618" s="99" t="s">
        <v>587</v>
      </c>
      <c r="B618" s="115" t="n">
        <v>621</v>
      </c>
      <c r="C618" s="100" t="s">
        <v>694</v>
      </c>
      <c r="D618" s="100" t="s">
        <v>588</v>
      </c>
      <c r="E618" s="100" t="s">
        <v>532</v>
      </c>
      <c r="F618" s="126" t="n">
        <v>307.639</v>
      </c>
      <c r="G618" s="126" t="n">
        <v>278.813</v>
      </c>
      <c r="H618" s="126" t="n">
        <f aca="false">G618/F618*100</f>
        <v>90.6299266347895</v>
      </c>
    </row>
    <row r="619" customFormat="false" ht="31.5" hidden="false" customHeight="false" outlineLevel="0" collapsed="false">
      <c r="A619" s="79" t="s">
        <v>855</v>
      </c>
      <c r="B619" s="119" t="n">
        <v>621</v>
      </c>
      <c r="C619" s="80" t="s">
        <v>521</v>
      </c>
      <c r="D619" s="80" t="s">
        <v>522</v>
      </c>
      <c r="E619" s="80" t="s">
        <v>523</v>
      </c>
      <c r="F619" s="120" t="n">
        <f aca="false">F620</f>
        <v>15944.29045</v>
      </c>
      <c r="G619" s="120" t="n">
        <f aca="false">G620</f>
        <v>15776.21216</v>
      </c>
      <c r="H619" s="120" t="n">
        <f aca="false">G619/F619*100</f>
        <v>98.94584026472</v>
      </c>
    </row>
    <row r="620" customFormat="false" ht="12.75" hidden="false" customHeight="false" outlineLevel="0" collapsed="false">
      <c r="A620" s="121" t="s">
        <v>680</v>
      </c>
      <c r="B620" s="122" t="n">
        <v>621</v>
      </c>
      <c r="C620" s="123" t="s">
        <v>681</v>
      </c>
      <c r="D620" s="123" t="s">
        <v>522</v>
      </c>
      <c r="E620" s="123" t="s">
        <v>523</v>
      </c>
      <c r="F620" s="124" t="n">
        <f aca="false">F621+F627</f>
        <v>15944.29045</v>
      </c>
      <c r="G620" s="124" t="n">
        <f aca="false">G621+G627</f>
        <v>15776.21216</v>
      </c>
      <c r="H620" s="124" t="n">
        <f aca="false">G620/F620*100</f>
        <v>98.94584026472</v>
      </c>
    </row>
    <row r="621" customFormat="false" ht="12.75" hidden="false" customHeight="false" outlineLevel="0" collapsed="false">
      <c r="A621" s="96" t="s">
        <v>685</v>
      </c>
      <c r="B621" s="111" t="n">
        <v>621</v>
      </c>
      <c r="C621" s="97" t="s">
        <v>686</v>
      </c>
      <c r="D621" s="97" t="s">
        <v>522</v>
      </c>
      <c r="E621" s="97" t="s">
        <v>523</v>
      </c>
      <c r="F621" s="124" t="n">
        <f aca="false">F622+F625</f>
        <v>15733.69045</v>
      </c>
      <c r="G621" s="124" t="n">
        <f aca="false">G622+G625</f>
        <v>15565.66716</v>
      </c>
      <c r="H621" s="124" t="n">
        <f aca="false">G621/F621*100</f>
        <v>98.9320795999263</v>
      </c>
    </row>
    <row r="622" s="108" customFormat="true" ht="12.75" hidden="false" customHeight="false" outlineLevel="0" collapsed="false">
      <c r="A622" s="99" t="s">
        <v>687</v>
      </c>
      <c r="B622" s="115" t="n">
        <v>621</v>
      </c>
      <c r="C622" s="100" t="s">
        <v>686</v>
      </c>
      <c r="D622" s="100" t="n">
        <v>4210000</v>
      </c>
      <c r="E622" s="100" t="s">
        <v>523</v>
      </c>
      <c r="F622" s="125" t="n">
        <f aca="false">F623</f>
        <v>15176.09045</v>
      </c>
      <c r="G622" s="125" t="n">
        <f aca="false">G623</f>
        <v>15076.81916</v>
      </c>
      <c r="H622" s="125" t="n">
        <f aca="false">G622/F622*100</f>
        <v>99.3458704642868</v>
      </c>
    </row>
    <row r="623" customFormat="false" ht="12.75" hidden="false" customHeight="false" outlineLevel="0" collapsed="false">
      <c r="A623" s="102" t="s">
        <v>585</v>
      </c>
      <c r="B623" s="117" t="n">
        <v>621</v>
      </c>
      <c r="C623" s="103" t="s">
        <v>686</v>
      </c>
      <c r="D623" s="103" t="n">
        <v>4219900</v>
      </c>
      <c r="E623" s="103" t="s">
        <v>612</v>
      </c>
      <c r="F623" s="126" t="n">
        <v>15176.09045</v>
      </c>
      <c r="G623" s="126" t="n">
        <v>15076.81916</v>
      </c>
      <c r="H623" s="126" t="n">
        <f aca="false">G623/F623*100</f>
        <v>99.3458704642868</v>
      </c>
    </row>
    <row r="624" customFormat="false" ht="12.75" hidden="false" customHeight="false" outlineLevel="0" collapsed="false">
      <c r="A624" s="102" t="s">
        <v>828</v>
      </c>
      <c r="B624" s="117" t="n">
        <v>621</v>
      </c>
      <c r="C624" s="103" t="s">
        <v>686</v>
      </c>
      <c r="D624" s="103" t="s">
        <v>829</v>
      </c>
      <c r="E624" s="103" t="s">
        <v>523</v>
      </c>
      <c r="F624" s="126" t="n">
        <v>14001.2</v>
      </c>
      <c r="G624" s="126" t="n">
        <v>13949.70812</v>
      </c>
      <c r="H624" s="126" t="n">
        <f aca="false">G624/F624*100</f>
        <v>99.6322323800817</v>
      </c>
    </row>
    <row r="625" s="108" customFormat="true" ht="12.75" hidden="false" customHeight="false" outlineLevel="0" collapsed="false">
      <c r="A625" s="99" t="s">
        <v>689</v>
      </c>
      <c r="B625" s="115" t="n">
        <v>621</v>
      </c>
      <c r="C625" s="100" t="s">
        <v>686</v>
      </c>
      <c r="D625" s="100" t="n">
        <v>5200000</v>
      </c>
      <c r="E625" s="100" t="s">
        <v>523</v>
      </c>
      <c r="F625" s="125" t="n">
        <f aca="false">F626</f>
        <v>557.6</v>
      </c>
      <c r="G625" s="125" t="n">
        <f aca="false">G626</f>
        <v>488.848</v>
      </c>
      <c r="H625" s="125" t="n">
        <f aca="false">G625/F625*100</f>
        <v>87.6700143472023</v>
      </c>
    </row>
    <row r="626" customFormat="false" ht="12.75" hidden="false" customHeight="false" outlineLevel="0" collapsed="false">
      <c r="A626" s="102" t="s">
        <v>690</v>
      </c>
      <c r="B626" s="117" t="n">
        <v>621</v>
      </c>
      <c r="C626" s="103" t="s">
        <v>686</v>
      </c>
      <c r="D626" s="103" t="n">
        <v>5200900</v>
      </c>
      <c r="E626" s="103" t="s">
        <v>612</v>
      </c>
      <c r="F626" s="126" t="n">
        <v>557.6</v>
      </c>
      <c r="G626" s="126" t="n">
        <v>488.848</v>
      </c>
      <c r="H626" s="126" t="n">
        <f aca="false">G626/F626*100</f>
        <v>87.6700143472023</v>
      </c>
    </row>
    <row r="627" customFormat="false" ht="12.75" hidden="false" customHeight="false" outlineLevel="0" collapsed="false">
      <c r="A627" s="96" t="s">
        <v>693</v>
      </c>
      <c r="B627" s="111" t="n">
        <v>621</v>
      </c>
      <c r="C627" s="97" t="s">
        <v>694</v>
      </c>
      <c r="D627" s="97" t="s">
        <v>522</v>
      </c>
      <c r="E627" s="97" t="s">
        <v>523</v>
      </c>
      <c r="F627" s="124" t="n">
        <f aca="false">F628</f>
        <v>210.6</v>
      </c>
      <c r="G627" s="124" t="n">
        <f aca="false">G628</f>
        <v>210.545</v>
      </c>
      <c r="H627" s="124" t="n">
        <f aca="false">G627/F627*100</f>
        <v>99.9738841405508</v>
      </c>
    </row>
    <row r="628" customFormat="false" ht="12.75" hidden="false" customHeight="false" outlineLevel="0" collapsed="false">
      <c r="A628" s="99" t="s">
        <v>587</v>
      </c>
      <c r="B628" s="115" t="n">
        <v>621</v>
      </c>
      <c r="C628" s="100" t="s">
        <v>694</v>
      </c>
      <c r="D628" s="100" t="s">
        <v>588</v>
      </c>
      <c r="E628" s="100" t="s">
        <v>532</v>
      </c>
      <c r="F628" s="126" t="n">
        <v>210.6</v>
      </c>
      <c r="G628" s="126" t="n">
        <v>210.545</v>
      </c>
      <c r="H628" s="126" t="n">
        <f aca="false">G628/F628*100</f>
        <v>99.9738841405508</v>
      </c>
    </row>
    <row r="629" customFormat="false" ht="31.5" hidden="false" customHeight="false" outlineLevel="0" collapsed="false">
      <c r="A629" s="79" t="s">
        <v>856</v>
      </c>
      <c r="B629" s="119" t="n">
        <v>621</v>
      </c>
      <c r="C629" s="80" t="s">
        <v>521</v>
      </c>
      <c r="D629" s="80" t="s">
        <v>522</v>
      </c>
      <c r="E629" s="80" t="s">
        <v>523</v>
      </c>
      <c r="F629" s="120" t="n">
        <f aca="false">F630</f>
        <v>17356.29952</v>
      </c>
      <c r="G629" s="120" t="n">
        <f aca="false">G630</f>
        <v>16183.37192</v>
      </c>
      <c r="H629" s="120" t="n">
        <f aca="false">G629/F629*100</f>
        <v>93.2420640779539</v>
      </c>
    </row>
    <row r="630" customFormat="false" ht="12.75" hidden="false" customHeight="false" outlineLevel="0" collapsed="false">
      <c r="A630" s="121" t="s">
        <v>680</v>
      </c>
      <c r="B630" s="122" t="n">
        <v>621</v>
      </c>
      <c r="C630" s="123" t="s">
        <v>681</v>
      </c>
      <c r="D630" s="123" t="s">
        <v>522</v>
      </c>
      <c r="E630" s="123" t="s">
        <v>523</v>
      </c>
      <c r="F630" s="124" t="n">
        <f aca="false">F631+F637</f>
        <v>17356.29952</v>
      </c>
      <c r="G630" s="124" t="n">
        <f aca="false">G631+G637</f>
        <v>16183.37192</v>
      </c>
      <c r="H630" s="124" t="n">
        <f aca="false">G630/F630*100</f>
        <v>93.2420640779539</v>
      </c>
    </row>
    <row r="631" customFormat="false" ht="12.75" hidden="false" customHeight="false" outlineLevel="0" collapsed="false">
      <c r="A631" s="96" t="s">
        <v>685</v>
      </c>
      <c r="B631" s="111" t="n">
        <v>621</v>
      </c>
      <c r="C631" s="97" t="s">
        <v>686</v>
      </c>
      <c r="D631" s="97" t="s">
        <v>522</v>
      </c>
      <c r="E631" s="97" t="s">
        <v>523</v>
      </c>
      <c r="F631" s="124" t="n">
        <f aca="false">F632+F635</f>
        <v>16042.19952</v>
      </c>
      <c r="G631" s="124" t="n">
        <f aca="false">G632+G635</f>
        <v>15488.58792</v>
      </c>
      <c r="H631" s="124" t="n">
        <f aca="false">G631/F631*100</f>
        <v>96.5490293316088</v>
      </c>
    </row>
    <row r="632" s="108" customFormat="true" ht="12.75" hidden="false" customHeight="false" outlineLevel="0" collapsed="false">
      <c r="A632" s="99" t="s">
        <v>687</v>
      </c>
      <c r="B632" s="115" t="n">
        <v>621</v>
      </c>
      <c r="C632" s="100" t="s">
        <v>686</v>
      </c>
      <c r="D632" s="100" t="n">
        <v>4210000</v>
      </c>
      <c r="E632" s="100" t="s">
        <v>523</v>
      </c>
      <c r="F632" s="125" t="n">
        <f aca="false">F633</f>
        <v>15446.49952</v>
      </c>
      <c r="G632" s="125" t="n">
        <f aca="false">G633</f>
        <v>14990.16432</v>
      </c>
      <c r="H632" s="125" t="n">
        <f aca="false">G632/F632*100</f>
        <v>97.0457047604272</v>
      </c>
    </row>
    <row r="633" customFormat="false" ht="12.75" hidden="false" customHeight="false" outlineLevel="0" collapsed="false">
      <c r="A633" s="102" t="s">
        <v>585</v>
      </c>
      <c r="B633" s="117" t="n">
        <v>621</v>
      </c>
      <c r="C633" s="103" t="s">
        <v>686</v>
      </c>
      <c r="D633" s="103" t="n">
        <v>4219900</v>
      </c>
      <c r="E633" s="103" t="s">
        <v>612</v>
      </c>
      <c r="F633" s="126" t="n">
        <v>15446.49952</v>
      </c>
      <c r="G633" s="126" t="n">
        <v>14990.16432</v>
      </c>
      <c r="H633" s="126" t="n">
        <f aca="false">G633/F633*100</f>
        <v>97.0457047604272</v>
      </c>
    </row>
    <row r="634" customFormat="false" ht="12.75" hidden="false" customHeight="false" outlineLevel="0" collapsed="false">
      <c r="A634" s="102" t="s">
        <v>828</v>
      </c>
      <c r="B634" s="117" t="n">
        <v>621</v>
      </c>
      <c r="C634" s="103" t="s">
        <v>686</v>
      </c>
      <c r="D634" s="103" t="s">
        <v>829</v>
      </c>
      <c r="E634" s="103" t="s">
        <v>523</v>
      </c>
      <c r="F634" s="126" t="n">
        <v>14009.3</v>
      </c>
      <c r="G634" s="126" t="n">
        <v>14009.26552</v>
      </c>
      <c r="H634" s="126" t="n">
        <f aca="false">G634/F634*100</f>
        <v>99.9997538777812</v>
      </c>
    </row>
    <row r="635" s="108" customFormat="true" ht="12.75" hidden="false" customHeight="false" outlineLevel="0" collapsed="false">
      <c r="A635" s="99" t="s">
        <v>689</v>
      </c>
      <c r="B635" s="115" t="n">
        <v>621</v>
      </c>
      <c r="C635" s="100" t="s">
        <v>686</v>
      </c>
      <c r="D635" s="100" t="n">
        <v>5200000</v>
      </c>
      <c r="E635" s="100" t="s">
        <v>523</v>
      </c>
      <c r="F635" s="125" t="n">
        <f aca="false">F636</f>
        <v>595.7</v>
      </c>
      <c r="G635" s="125" t="n">
        <f aca="false">G636</f>
        <v>498.4236</v>
      </c>
      <c r="H635" s="125" t="n">
        <f aca="false">G635/F635*100</f>
        <v>83.6702366963237</v>
      </c>
    </row>
    <row r="636" customFormat="false" ht="12.75" hidden="false" customHeight="false" outlineLevel="0" collapsed="false">
      <c r="A636" s="102" t="s">
        <v>690</v>
      </c>
      <c r="B636" s="117" t="n">
        <v>621</v>
      </c>
      <c r="C636" s="103" t="s">
        <v>686</v>
      </c>
      <c r="D636" s="103" t="n">
        <v>5200900</v>
      </c>
      <c r="E636" s="103" t="s">
        <v>612</v>
      </c>
      <c r="F636" s="126" t="n">
        <v>595.7</v>
      </c>
      <c r="G636" s="126" t="n">
        <v>498.4236</v>
      </c>
      <c r="H636" s="126" t="n">
        <f aca="false">G636/F636*100</f>
        <v>83.6702366963237</v>
      </c>
    </row>
    <row r="637" customFormat="false" ht="12.75" hidden="false" customHeight="false" outlineLevel="0" collapsed="false">
      <c r="A637" s="96" t="s">
        <v>693</v>
      </c>
      <c r="B637" s="111" t="n">
        <v>621</v>
      </c>
      <c r="C637" s="97" t="s">
        <v>694</v>
      </c>
      <c r="D637" s="97" t="s">
        <v>522</v>
      </c>
      <c r="E637" s="97" t="s">
        <v>523</v>
      </c>
      <c r="F637" s="124" t="n">
        <f aca="false">F638</f>
        <v>1314.1</v>
      </c>
      <c r="G637" s="124" t="n">
        <f aca="false">G638</f>
        <v>694.784</v>
      </c>
      <c r="H637" s="124" t="n">
        <f aca="false">G637/F637*100</f>
        <v>52.8714709687238</v>
      </c>
    </row>
    <row r="638" customFormat="false" ht="12.75" hidden="false" customHeight="false" outlineLevel="0" collapsed="false">
      <c r="A638" s="99" t="s">
        <v>587</v>
      </c>
      <c r="B638" s="115" t="n">
        <v>621</v>
      </c>
      <c r="C638" s="100" t="s">
        <v>694</v>
      </c>
      <c r="D638" s="100" t="s">
        <v>588</v>
      </c>
      <c r="E638" s="100" t="s">
        <v>532</v>
      </c>
      <c r="F638" s="126" t="n">
        <v>1314.1</v>
      </c>
      <c r="G638" s="126" t="n">
        <v>694.784</v>
      </c>
      <c r="H638" s="126" t="n">
        <f aca="false">G638/F638*100</f>
        <v>52.8714709687238</v>
      </c>
    </row>
    <row r="639" customFormat="false" ht="31.5" hidden="false" customHeight="false" outlineLevel="0" collapsed="false">
      <c r="A639" s="79" t="s">
        <v>857</v>
      </c>
      <c r="B639" s="119" t="n">
        <v>621</v>
      </c>
      <c r="C639" s="80" t="s">
        <v>521</v>
      </c>
      <c r="D639" s="80" t="s">
        <v>522</v>
      </c>
      <c r="E639" s="80" t="s">
        <v>523</v>
      </c>
      <c r="F639" s="120" t="n">
        <f aca="false">F640</f>
        <v>5765.00045</v>
      </c>
      <c r="G639" s="120" t="n">
        <f aca="false">G640</f>
        <v>5394.69555</v>
      </c>
      <c r="H639" s="120" t="n">
        <f aca="false">G639/F639*100</f>
        <v>93.5766717936683</v>
      </c>
    </row>
    <row r="640" customFormat="false" ht="12.75" hidden="false" customHeight="false" outlineLevel="0" collapsed="false">
      <c r="A640" s="121" t="s">
        <v>680</v>
      </c>
      <c r="B640" s="122" t="n">
        <v>621</v>
      </c>
      <c r="C640" s="123" t="s">
        <v>681</v>
      </c>
      <c r="D640" s="123" t="s">
        <v>522</v>
      </c>
      <c r="E640" s="123" t="s">
        <v>523</v>
      </c>
      <c r="F640" s="124" t="n">
        <f aca="false">F641+F647</f>
        <v>5765.00045</v>
      </c>
      <c r="G640" s="124" t="n">
        <f aca="false">G641+G647</f>
        <v>5394.69555</v>
      </c>
      <c r="H640" s="124" t="n">
        <f aca="false">G640/F640*100</f>
        <v>93.5766717936683</v>
      </c>
    </row>
    <row r="641" customFormat="false" ht="12.75" hidden="false" customHeight="false" outlineLevel="0" collapsed="false">
      <c r="A641" s="96" t="s">
        <v>685</v>
      </c>
      <c r="B641" s="111" t="n">
        <v>621</v>
      </c>
      <c r="C641" s="97" t="s">
        <v>686</v>
      </c>
      <c r="D641" s="97" t="s">
        <v>522</v>
      </c>
      <c r="E641" s="97" t="s">
        <v>523</v>
      </c>
      <c r="F641" s="124" t="n">
        <f aca="false">F642+F645</f>
        <v>5547.40245</v>
      </c>
      <c r="G641" s="124" t="n">
        <f aca="false">G642+G645</f>
        <v>5377.14555</v>
      </c>
      <c r="H641" s="124" t="n">
        <f aca="false">G641/F641*100</f>
        <v>96.9308716731017</v>
      </c>
    </row>
    <row r="642" s="108" customFormat="true" ht="12.75" hidden="false" customHeight="false" outlineLevel="0" collapsed="false">
      <c r="A642" s="99" t="s">
        <v>687</v>
      </c>
      <c r="B642" s="115" t="n">
        <v>621</v>
      </c>
      <c r="C642" s="100" t="s">
        <v>686</v>
      </c>
      <c r="D642" s="100" t="n">
        <v>4210000</v>
      </c>
      <c r="E642" s="100" t="s">
        <v>523</v>
      </c>
      <c r="F642" s="125" t="n">
        <f aca="false">F643</f>
        <v>5384.63645</v>
      </c>
      <c r="G642" s="125" t="n">
        <f aca="false">G643</f>
        <v>5239.33655</v>
      </c>
      <c r="H642" s="125" t="n">
        <f aca="false">G642/F642*100</f>
        <v>97.3015838423038</v>
      </c>
    </row>
    <row r="643" customFormat="false" ht="12.75" hidden="false" customHeight="false" outlineLevel="0" collapsed="false">
      <c r="A643" s="102" t="s">
        <v>585</v>
      </c>
      <c r="B643" s="117" t="n">
        <v>621</v>
      </c>
      <c r="C643" s="103" t="s">
        <v>686</v>
      </c>
      <c r="D643" s="103" t="n">
        <v>4219900</v>
      </c>
      <c r="E643" s="103" t="s">
        <v>612</v>
      </c>
      <c r="F643" s="126" t="n">
        <v>5384.63645</v>
      </c>
      <c r="G643" s="126" t="n">
        <v>5239.33655</v>
      </c>
      <c r="H643" s="126" t="n">
        <f aca="false">G643/F643*100</f>
        <v>97.3015838423038</v>
      </c>
    </row>
    <row r="644" customFormat="false" ht="12.75" hidden="false" customHeight="false" outlineLevel="0" collapsed="false">
      <c r="A644" s="102" t="s">
        <v>828</v>
      </c>
      <c r="B644" s="117" t="n">
        <v>621</v>
      </c>
      <c r="C644" s="103" t="s">
        <v>686</v>
      </c>
      <c r="D644" s="103" t="s">
        <v>829</v>
      </c>
      <c r="E644" s="103" t="s">
        <v>523</v>
      </c>
      <c r="F644" s="126" t="n">
        <v>4526.2</v>
      </c>
      <c r="G644" s="126" t="n">
        <v>4526.17745</v>
      </c>
      <c r="H644" s="126" t="n">
        <f aca="false">G644/F644*100</f>
        <v>99.9995017895807</v>
      </c>
    </row>
    <row r="645" s="108" customFormat="true" ht="12.75" hidden="false" customHeight="false" outlineLevel="0" collapsed="false">
      <c r="A645" s="99" t="s">
        <v>689</v>
      </c>
      <c r="B645" s="115" t="n">
        <v>621</v>
      </c>
      <c r="C645" s="100" t="s">
        <v>686</v>
      </c>
      <c r="D645" s="100" t="n">
        <v>5200000</v>
      </c>
      <c r="E645" s="100" t="s">
        <v>523</v>
      </c>
      <c r="F645" s="125" t="n">
        <f aca="false">F646</f>
        <v>162.766</v>
      </c>
      <c r="G645" s="125" t="n">
        <f aca="false">G646</f>
        <v>137.809</v>
      </c>
      <c r="H645" s="125" t="n">
        <f aca="false">G645/F645*100</f>
        <v>84.6669451851124</v>
      </c>
    </row>
    <row r="646" customFormat="false" ht="12.75" hidden="false" customHeight="false" outlineLevel="0" collapsed="false">
      <c r="A646" s="102" t="s">
        <v>690</v>
      </c>
      <c r="B646" s="117" t="n">
        <v>621</v>
      </c>
      <c r="C646" s="103" t="s">
        <v>686</v>
      </c>
      <c r="D646" s="103" t="n">
        <v>5200900</v>
      </c>
      <c r="E646" s="103" t="s">
        <v>612</v>
      </c>
      <c r="F646" s="126" t="n">
        <v>162.766</v>
      </c>
      <c r="G646" s="126" t="n">
        <v>137.809</v>
      </c>
      <c r="H646" s="126" t="n">
        <f aca="false">G646/F646*100</f>
        <v>84.6669451851124</v>
      </c>
    </row>
    <row r="647" customFormat="false" ht="12.75" hidden="false" customHeight="false" outlineLevel="0" collapsed="false">
      <c r="A647" s="96" t="s">
        <v>693</v>
      </c>
      <c r="B647" s="111" t="n">
        <v>621</v>
      </c>
      <c r="C647" s="97" t="s">
        <v>694</v>
      </c>
      <c r="D647" s="97" t="s">
        <v>522</v>
      </c>
      <c r="E647" s="97" t="s">
        <v>523</v>
      </c>
      <c r="F647" s="124" t="n">
        <f aca="false">F648</f>
        <v>217.598</v>
      </c>
      <c r="G647" s="124" t="n">
        <f aca="false">G648</f>
        <v>17.55</v>
      </c>
      <c r="H647" s="124" t="n">
        <f aca="false">G647/F647*100</f>
        <v>8.06533148282613</v>
      </c>
    </row>
    <row r="648" customFormat="false" ht="12.75" hidden="false" customHeight="false" outlineLevel="0" collapsed="false">
      <c r="A648" s="99" t="s">
        <v>587</v>
      </c>
      <c r="B648" s="115" t="n">
        <v>621</v>
      </c>
      <c r="C648" s="100" t="s">
        <v>694</v>
      </c>
      <c r="D648" s="100" t="s">
        <v>588</v>
      </c>
      <c r="E648" s="100" t="s">
        <v>532</v>
      </c>
      <c r="F648" s="126" t="n">
        <v>217.598</v>
      </c>
      <c r="G648" s="126" t="n">
        <v>17.55</v>
      </c>
      <c r="H648" s="126" t="n">
        <f aca="false">G648/F648*100</f>
        <v>8.06533148282613</v>
      </c>
    </row>
    <row r="649" customFormat="false" ht="31.5" hidden="false" customHeight="false" outlineLevel="0" collapsed="false">
      <c r="A649" s="79" t="s">
        <v>858</v>
      </c>
      <c r="B649" s="119" t="n">
        <v>621</v>
      </c>
      <c r="C649" s="80" t="s">
        <v>521</v>
      </c>
      <c r="D649" s="80" t="s">
        <v>522</v>
      </c>
      <c r="E649" s="80" t="s">
        <v>523</v>
      </c>
      <c r="F649" s="120" t="n">
        <f aca="false">F650</f>
        <v>15604.52578</v>
      </c>
      <c r="G649" s="120" t="n">
        <f aca="false">G650</f>
        <v>14897.69037</v>
      </c>
      <c r="H649" s="120" t="n">
        <f aca="false">G649/F649*100</f>
        <v>95.4703179067067</v>
      </c>
    </row>
    <row r="650" customFormat="false" ht="12.75" hidden="false" customHeight="false" outlineLevel="0" collapsed="false">
      <c r="A650" s="121" t="s">
        <v>680</v>
      </c>
      <c r="B650" s="122" t="n">
        <v>621</v>
      </c>
      <c r="C650" s="123" t="s">
        <v>681</v>
      </c>
      <c r="D650" s="123" t="s">
        <v>522</v>
      </c>
      <c r="E650" s="123" t="s">
        <v>523</v>
      </c>
      <c r="F650" s="124" t="n">
        <f aca="false">F651+F657</f>
        <v>15604.52578</v>
      </c>
      <c r="G650" s="124" t="n">
        <f aca="false">G651+G657</f>
        <v>14897.69037</v>
      </c>
      <c r="H650" s="124" t="n">
        <f aca="false">G650/F650*100</f>
        <v>95.4703179067067</v>
      </c>
    </row>
    <row r="651" customFormat="false" ht="12.75" hidden="false" customHeight="false" outlineLevel="0" collapsed="false">
      <c r="A651" s="96" t="s">
        <v>685</v>
      </c>
      <c r="B651" s="111" t="n">
        <v>621</v>
      </c>
      <c r="C651" s="97" t="s">
        <v>686</v>
      </c>
      <c r="D651" s="97" t="s">
        <v>522</v>
      </c>
      <c r="E651" s="97" t="s">
        <v>523</v>
      </c>
      <c r="F651" s="124" t="n">
        <f aca="false">F652+F655</f>
        <v>12730.92478</v>
      </c>
      <c r="G651" s="124" t="n">
        <f aca="false">G652+G655</f>
        <v>12475.55937</v>
      </c>
      <c r="H651" s="124" t="n">
        <f aca="false">G651/F651*100</f>
        <v>97.994133070355</v>
      </c>
    </row>
    <row r="652" s="108" customFormat="true" ht="12.75" hidden="false" customHeight="false" outlineLevel="0" collapsed="false">
      <c r="A652" s="99" t="s">
        <v>687</v>
      </c>
      <c r="B652" s="115" t="n">
        <v>621</v>
      </c>
      <c r="C652" s="100" t="s">
        <v>686</v>
      </c>
      <c r="D652" s="100" t="n">
        <v>4210000</v>
      </c>
      <c r="E652" s="100" t="s">
        <v>523</v>
      </c>
      <c r="F652" s="125" t="n">
        <f aca="false">F653</f>
        <v>12250.523</v>
      </c>
      <c r="G652" s="125" t="n">
        <f aca="false">G653</f>
        <v>12050.70037</v>
      </c>
      <c r="H652" s="125" t="n">
        <f aca="false">G652/F652*100</f>
        <v>98.3688644966423</v>
      </c>
    </row>
    <row r="653" customFormat="false" ht="12.75" hidden="false" customHeight="false" outlineLevel="0" collapsed="false">
      <c r="A653" s="102" t="s">
        <v>585</v>
      </c>
      <c r="B653" s="117" t="n">
        <v>621</v>
      </c>
      <c r="C653" s="103" t="s">
        <v>686</v>
      </c>
      <c r="D653" s="103" t="n">
        <v>4219900</v>
      </c>
      <c r="E653" s="103" t="s">
        <v>612</v>
      </c>
      <c r="F653" s="126" t="n">
        <v>12250.523</v>
      </c>
      <c r="G653" s="126" t="n">
        <v>12050.70037</v>
      </c>
      <c r="H653" s="126" t="n">
        <f aca="false">G653/F653*100</f>
        <v>98.3688644966423</v>
      </c>
    </row>
    <row r="654" customFormat="false" ht="12.75" hidden="false" customHeight="false" outlineLevel="0" collapsed="false">
      <c r="A654" s="102" t="s">
        <v>828</v>
      </c>
      <c r="B654" s="117" t="n">
        <v>621</v>
      </c>
      <c r="C654" s="103" t="s">
        <v>686</v>
      </c>
      <c r="D654" s="103" t="s">
        <v>829</v>
      </c>
      <c r="E654" s="103" t="s">
        <v>523</v>
      </c>
      <c r="F654" s="126" t="n">
        <v>11081.6</v>
      </c>
      <c r="G654" s="126" t="n">
        <v>11081.635</v>
      </c>
      <c r="H654" s="126" t="n">
        <f aca="false">G654/F654*100</f>
        <v>100.000315838868</v>
      </c>
    </row>
    <row r="655" s="108" customFormat="true" ht="12.75" hidden="false" customHeight="false" outlineLevel="0" collapsed="false">
      <c r="A655" s="99" t="s">
        <v>689</v>
      </c>
      <c r="B655" s="115" t="n">
        <v>621</v>
      </c>
      <c r="C655" s="100" t="s">
        <v>686</v>
      </c>
      <c r="D655" s="100" t="n">
        <v>5200000</v>
      </c>
      <c r="E655" s="100" t="s">
        <v>523</v>
      </c>
      <c r="F655" s="125" t="n">
        <f aca="false">F656</f>
        <v>480.40178</v>
      </c>
      <c r="G655" s="125" t="n">
        <f aca="false">G656</f>
        <v>424.859</v>
      </c>
      <c r="H655" s="125" t="n">
        <f aca="false">G655/F655*100</f>
        <v>88.4382651538052</v>
      </c>
    </row>
    <row r="656" customFormat="false" ht="12.75" hidden="false" customHeight="false" outlineLevel="0" collapsed="false">
      <c r="A656" s="102" t="s">
        <v>690</v>
      </c>
      <c r="B656" s="117" t="n">
        <v>621</v>
      </c>
      <c r="C656" s="103" t="s">
        <v>686</v>
      </c>
      <c r="D656" s="103" t="n">
        <v>5200900</v>
      </c>
      <c r="E656" s="103" t="s">
        <v>612</v>
      </c>
      <c r="F656" s="126" t="n">
        <v>480.40178</v>
      </c>
      <c r="G656" s="126" t="n">
        <v>424.859</v>
      </c>
      <c r="H656" s="126" t="n">
        <f aca="false">G656/F656*100</f>
        <v>88.4382651538052</v>
      </c>
    </row>
    <row r="657" customFormat="false" ht="12.75" hidden="false" customHeight="false" outlineLevel="0" collapsed="false">
      <c r="A657" s="96" t="s">
        <v>693</v>
      </c>
      <c r="B657" s="111" t="n">
        <v>621</v>
      </c>
      <c r="C657" s="97" t="s">
        <v>694</v>
      </c>
      <c r="D657" s="97" t="s">
        <v>522</v>
      </c>
      <c r="E657" s="97" t="s">
        <v>523</v>
      </c>
      <c r="F657" s="124" t="n">
        <f aca="false">F658</f>
        <v>2873.601</v>
      </c>
      <c r="G657" s="124" t="n">
        <f aca="false">G658</f>
        <v>2422.131</v>
      </c>
      <c r="H657" s="124" t="n">
        <f aca="false">G657/F657*100</f>
        <v>84.2890505675631</v>
      </c>
    </row>
    <row r="658" customFormat="false" ht="12.75" hidden="false" customHeight="false" outlineLevel="0" collapsed="false">
      <c r="A658" s="99" t="s">
        <v>587</v>
      </c>
      <c r="B658" s="115" t="n">
        <v>621</v>
      </c>
      <c r="C658" s="100" t="s">
        <v>694</v>
      </c>
      <c r="D658" s="100" t="s">
        <v>588</v>
      </c>
      <c r="E658" s="100" t="s">
        <v>532</v>
      </c>
      <c r="F658" s="126" t="n">
        <v>2873.601</v>
      </c>
      <c r="G658" s="126" t="n">
        <v>2422.131</v>
      </c>
      <c r="H658" s="126" t="n">
        <f aca="false">G658/F658*100</f>
        <v>84.2890505675631</v>
      </c>
    </row>
    <row r="659" customFormat="false" ht="31.5" hidden="false" customHeight="false" outlineLevel="0" collapsed="false">
      <c r="A659" s="79" t="s">
        <v>859</v>
      </c>
      <c r="B659" s="119" t="n">
        <v>621</v>
      </c>
      <c r="C659" s="80" t="s">
        <v>521</v>
      </c>
      <c r="D659" s="80" t="s">
        <v>522</v>
      </c>
      <c r="E659" s="80" t="s">
        <v>523</v>
      </c>
      <c r="F659" s="120" t="n">
        <f aca="false">F660</f>
        <v>6042.19991</v>
      </c>
      <c r="G659" s="120" t="n">
        <f aca="false">G660</f>
        <v>5810.87302</v>
      </c>
      <c r="H659" s="120" t="n">
        <f aca="false">G659/F659*100</f>
        <v>96.1714790399909</v>
      </c>
    </row>
    <row r="660" customFormat="false" ht="12.75" hidden="false" customHeight="false" outlineLevel="0" collapsed="false">
      <c r="A660" s="121" t="s">
        <v>680</v>
      </c>
      <c r="B660" s="122" t="n">
        <v>621</v>
      </c>
      <c r="C660" s="123" t="s">
        <v>681</v>
      </c>
      <c r="D660" s="123" t="s">
        <v>522</v>
      </c>
      <c r="E660" s="123" t="s">
        <v>523</v>
      </c>
      <c r="F660" s="124" t="n">
        <f aca="false">F661+F667</f>
        <v>6042.19991</v>
      </c>
      <c r="G660" s="124" t="n">
        <f aca="false">G661+G667</f>
        <v>5810.87302</v>
      </c>
      <c r="H660" s="124" t="n">
        <f aca="false">G660/F660*100</f>
        <v>96.1714790399909</v>
      </c>
    </row>
    <row r="661" customFormat="false" ht="12.75" hidden="false" customHeight="false" outlineLevel="0" collapsed="false">
      <c r="A661" s="96" t="s">
        <v>685</v>
      </c>
      <c r="B661" s="111" t="n">
        <v>621</v>
      </c>
      <c r="C661" s="97" t="s">
        <v>686</v>
      </c>
      <c r="D661" s="97" t="s">
        <v>522</v>
      </c>
      <c r="E661" s="97" t="s">
        <v>523</v>
      </c>
      <c r="F661" s="124" t="n">
        <f aca="false">F662+F665</f>
        <v>3801.99991</v>
      </c>
      <c r="G661" s="124" t="n">
        <f aca="false">G662+G665</f>
        <v>3570.87302</v>
      </c>
      <c r="H661" s="124" t="n">
        <f aca="false">G661/F661*100</f>
        <v>93.920912796655</v>
      </c>
    </row>
    <row r="662" s="108" customFormat="true" ht="12.75" hidden="false" customHeight="false" outlineLevel="0" collapsed="false">
      <c r="A662" s="99" t="s">
        <v>687</v>
      </c>
      <c r="B662" s="115" t="n">
        <v>621</v>
      </c>
      <c r="C662" s="100" t="s">
        <v>686</v>
      </c>
      <c r="D662" s="100" t="n">
        <v>4210000</v>
      </c>
      <c r="E662" s="100" t="s">
        <v>523</v>
      </c>
      <c r="F662" s="125" t="n">
        <f aca="false">F663</f>
        <v>3621.59991</v>
      </c>
      <c r="G662" s="125" t="n">
        <f aca="false">G663</f>
        <v>3475.08902</v>
      </c>
      <c r="H662" s="125" t="n">
        <f aca="false">G662/F662*100</f>
        <v>95.954525799621</v>
      </c>
    </row>
    <row r="663" customFormat="false" ht="12.75" hidden="false" customHeight="false" outlineLevel="0" collapsed="false">
      <c r="A663" s="102" t="s">
        <v>585</v>
      </c>
      <c r="B663" s="117" t="n">
        <v>621</v>
      </c>
      <c r="C663" s="103" t="s">
        <v>686</v>
      </c>
      <c r="D663" s="103" t="n">
        <v>4219900</v>
      </c>
      <c r="E663" s="103" t="s">
        <v>612</v>
      </c>
      <c r="F663" s="126" t="n">
        <v>3621.59991</v>
      </c>
      <c r="G663" s="126" t="n">
        <v>3475.08902</v>
      </c>
      <c r="H663" s="126" t="n">
        <f aca="false">G663/F663*100</f>
        <v>95.954525799621</v>
      </c>
    </row>
    <row r="664" customFormat="false" ht="12.75" hidden="false" customHeight="false" outlineLevel="0" collapsed="false">
      <c r="A664" s="102" t="s">
        <v>828</v>
      </c>
      <c r="B664" s="117" t="n">
        <v>621</v>
      </c>
      <c r="C664" s="103" t="s">
        <v>686</v>
      </c>
      <c r="D664" s="103" t="s">
        <v>829</v>
      </c>
      <c r="E664" s="103" t="s">
        <v>523</v>
      </c>
      <c r="F664" s="126" t="n">
        <v>2914.3</v>
      </c>
      <c r="G664" s="126" t="n">
        <v>2910.96253</v>
      </c>
      <c r="H664" s="126" t="n">
        <f aca="false">G664/F664*100</f>
        <v>99.8854795319631</v>
      </c>
    </row>
    <row r="665" s="108" customFormat="true" ht="12.75" hidden="false" customHeight="false" outlineLevel="0" collapsed="false">
      <c r="A665" s="99" t="s">
        <v>689</v>
      </c>
      <c r="B665" s="115" t="n">
        <v>621</v>
      </c>
      <c r="C665" s="100" t="s">
        <v>686</v>
      </c>
      <c r="D665" s="100" t="n">
        <v>5200000</v>
      </c>
      <c r="E665" s="100" t="s">
        <v>523</v>
      </c>
      <c r="F665" s="125" t="n">
        <f aca="false">F666</f>
        <v>180.4</v>
      </c>
      <c r="G665" s="125" t="n">
        <f aca="false">G666</f>
        <v>95.784</v>
      </c>
      <c r="H665" s="125" t="n">
        <f aca="false">G665/F665*100</f>
        <v>53.0953436807095</v>
      </c>
    </row>
    <row r="666" customFormat="false" ht="12.75" hidden="false" customHeight="false" outlineLevel="0" collapsed="false">
      <c r="A666" s="102" t="s">
        <v>690</v>
      </c>
      <c r="B666" s="117" t="n">
        <v>621</v>
      </c>
      <c r="C666" s="103" t="s">
        <v>686</v>
      </c>
      <c r="D666" s="103" t="n">
        <v>5200900</v>
      </c>
      <c r="E666" s="103" t="s">
        <v>612</v>
      </c>
      <c r="F666" s="126" t="n">
        <v>180.4</v>
      </c>
      <c r="G666" s="126" t="n">
        <v>95.784</v>
      </c>
      <c r="H666" s="126" t="n">
        <f aca="false">G666/F666*100</f>
        <v>53.0953436807095</v>
      </c>
    </row>
    <row r="667" customFormat="false" ht="12.75" hidden="false" customHeight="false" outlineLevel="0" collapsed="false">
      <c r="A667" s="96" t="s">
        <v>693</v>
      </c>
      <c r="B667" s="111" t="n">
        <v>621</v>
      </c>
      <c r="C667" s="97" t="s">
        <v>694</v>
      </c>
      <c r="D667" s="97" t="s">
        <v>522</v>
      </c>
      <c r="E667" s="97" t="s">
        <v>523</v>
      </c>
      <c r="F667" s="124" t="n">
        <f aca="false">F668</f>
        <v>2240.2</v>
      </c>
      <c r="G667" s="124" t="n">
        <f aca="false">G668</f>
        <v>2240</v>
      </c>
      <c r="H667" s="124" t="n">
        <f aca="false">G667/F667*100</f>
        <v>99.9910722256941</v>
      </c>
    </row>
    <row r="668" customFormat="false" ht="12.75" hidden="false" customHeight="false" outlineLevel="0" collapsed="false">
      <c r="A668" s="99" t="s">
        <v>587</v>
      </c>
      <c r="B668" s="115" t="n">
        <v>621</v>
      </c>
      <c r="C668" s="100" t="s">
        <v>694</v>
      </c>
      <c r="D668" s="100" t="s">
        <v>588</v>
      </c>
      <c r="E668" s="100" t="s">
        <v>532</v>
      </c>
      <c r="F668" s="126" t="n">
        <v>2240.2</v>
      </c>
      <c r="G668" s="126" t="n">
        <v>2240</v>
      </c>
      <c r="H668" s="126" t="n">
        <f aca="false">G668/F668*100</f>
        <v>99.9910722256941</v>
      </c>
    </row>
    <row r="669" customFormat="false" ht="31.5" hidden="false" customHeight="false" outlineLevel="0" collapsed="false">
      <c r="A669" s="79" t="s">
        <v>860</v>
      </c>
      <c r="B669" s="119" t="n">
        <v>621</v>
      </c>
      <c r="C669" s="80" t="s">
        <v>521</v>
      </c>
      <c r="D669" s="80" t="s">
        <v>522</v>
      </c>
      <c r="E669" s="80" t="s">
        <v>523</v>
      </c>
      <c r="F669" s="120" t="n">
        <f aca="false">F670</f>
        <v>12851.10031</v>
      </c>
      <c r="G669" s="120" t="n">
        <f aca="false">G670</f>
        <v>12639.92676</v>
      </c>
      <c r="H669" s="120" t="n">
        <f aca="false">G669/F669*100</f>
        <v>98.3567667755602</v>
      </c>
    </row>
    <row r="670" customFormat="false" ht="12.75" hidden="false" customHeight="false" outlineLevel="0" collapsed="false">
      <c r="A670" s="121" t="s">
        <v>680</v>
      </c>
      <c r="B670" s="122" t="n">
        <v>621</v>
      </c>
      <c r="C670" s="123" t="s">
        <v>681</v>
      </c>
      <c r="D670" s="123" t="s">
        <v>522</v>
      </c>
      <c r="E670" s="123" t="s">
        <v>523</v>
      </c>
      <c r="F670" s="124" t="n">
        <f aca="false">F671+F677</f>
        <v>12851.10031</v>
      </c>
      <c r="G670" s="124" t="n">
        <f aca="false">G671+G677</f>
        <v>12639.92676</v>
      </c>
      <c r="H670" s="124" t="n">
        <f aca="false">G670/F670*100</f>
        <v>98.3567667755602</v>
      </c>
    </row>
    <row r="671" customFormat="false" ht="12.75" hidden="false" customHeight="false" outlineLevel="0" collapsed="false">
      <c r="A671" s="96" t="s">
        <v>685</v>
      </c>
      <c r="B671" s="111" t="n">
        <v>621</v>
      </c>
      <c r="C671" s="97" t="s">
        <v>686</v>
      </c>
      <c r="D671" s="97" t="s">
        <v>522</v>
      </c>
      <c r="E671" s="97" t="s">
        <v>523</v>
      </c>
      <c r="F671" s="124" t="n">
        <f aca="false">F672+F675</f>
        <v>12744.23031</v>
      </c>
      <c r="G671" s="124" t="n">
        <f aca="false">G672+G675</f>
        <v>12557.85676</v>
      </c>
      <c r="H671" s="124" t="n">
        <f aca="false">G671/F671*100</f>
        <v>98.5375848876981</v>
      </c>
    </row>
    <row r="672" s="108" customFormat="true" ht="12.75" hidden="false" customHeight="false" outlineLevel="0" collapsed="false">
      <c r="A672" s="99" t="s">
        <v>687</v>
      </c>
      <c r="B672" s="115" t="n">
        <v>621</v>
      </c>
      <c r="C672" s="100" t="s">
        <v>686</v>
      </c>
      <c r="D672" s="100" t="n">
        <v>4210000</v>
      </c>
      <c r="E672" s="100" t="s">
        <v>523</v>
      </c>
      <c r="F672" s="125" t="n">
        <f aca="false">F673</f>
        <v>12279.33031</v>
      </c>
      <c r="G672" s="125" t="n">
        <f aca="false">G673</f>
        <v>12161.86776</v>
      </c>
      <c r="H672" s="125" t="n">
        <f aca="false">G672/F672*100</f>
        <v>99.0434124090274</v>
      </c>
    </row>
    <row r="673" customFormat="false" ht="12.75" hidden="false" customHeight="false" outlineLevel="0" collapsed="false">
      <c r="A673" s="102" t="s">
        <v>585</v>
      </c>
      <c r="B673" s="117" t="n">
        <v>621</v>
      </c>
      <c r="C673" s="103" t="s">
        <v>686</v>
      </c>
      <c r="D673" s="103" t="n">
        <v>4219900</v>
      </c>
      <c r="E673" s="103" t="s">
        <v>612</v>
      </c>
      <c r="F673" s="126" t="n">
        <v>12279.33031</v>
      </c>
      <c r="G673" s="126" t="n">
        <v>12161.86776</v>
      </c>
      <c r="H673" s="126" t="n">
        <f aca="false">G673/F673*100</f>
        <v>99.0434124090274</v>
      </c>
    </row>
    <row r="674" customFormat="false" ht="12.75" hidden="false" customHeight="false" outlineLevel="0" collapsed="false">
      <c r="A674" s="102" t="s">
        <v>828</v>
      </c>
      <c r="B674" s="117" t="n">
        <v>621</v>
      </c>
      <c r="C674" s="103" t="s">
        <v>686</v>
      </c>
      <c r="D674" s="103" t="s">
        <v>829</v>
      </c>
      <c r="E674" s="103" t="s">
        <v>523</v>
      </c>
      <c r="F674" s="126" t="n">
        <v>11259.8</v>
      </c>
      <c r="G674" s="126" t="n">
        <v>11259.84031</v>
      </c>
      <c r="H674" s="126" t="n">
        <f aca="false">G674/F674*100</f>
        <v>100.000357999254</v>
      </c>
    </row>
    <row r="675" s="108" customFormat="true" ht="12.75" hidden="false" customHeight="false" outlineLevel="0" collapsed="false">
      <c r="A675" s="99" t="s">
        <v>689</v>
      </c>
      <c r="B675" s="115" t="n">
        <v>621</v>
      </c>
      <c r="C675" s="100" t="s">
        <v>686</v>
      </c>
      <c r="D675" s="100" t="n">
        <v>5200000</v>
      </c>
      <c r="E675" s="100" t="s">
        <v>523</v>
      </c>
      <c r="F675" s="125" t="n">
        <f aca="false">F676</f>
        <v>464.9</v>
      </c>
      <c r="G675" s="125" t="n">
        <f aca="false">G676</f>
        <v>395.989</v>
      </c>
      <c r="H675" s="125" t="n">
        <f aca="false">G675/F675*100</f>
        <v>85.1772424177242</v>
      </c>
    </row>
    <row r="676" customFormat="false" ht="12.75" hidden="false" customHeight="false" outlineLevel="0" collapsed="false">
      <c r="A676" s="102" t="s">
        <v>690</v>
      </c>
      <c r="B676" s="117" t="n">
        <v>621</v>
      </c>
      <c r="C676" s="103" t="s">
        <v>686</v>
      </c>
      <c r="D676" s="103" t="n">
        <v>5200900</v>
      </c>
      <c r="E676" s="103" t="s">
        <v>612</v>
      </c>
      <c r="F676" s="126" t="n">
        <v>464.9</v>
      </c>
      <c r="G676" s="126" t="n">
        <v>395.989</v>
      </c>
      <c r="H676" s="126" t="n">
        <f aca="false">G676/F676*100</f>
        <v>85.1772424177242</v>
      </c>
    </row>
    <row r="677" customFormat="false" ht="12.75" hidden="false" customHeight="false" outlineLevel="0" collapsed="false">
      <c r="A677" s="96" t="s">
        <v>693</v>
      </c>
      <c r="B677" s="111" t="n">
        <v>621</v>
      </c>
      <c r="C677" s="97" t="s">
        <v>694</v>
      </c>
      <c r="D677" s="97" t="s">
        <v>522</v>
      </c>
      <c r="E677" s="97" t="s">
        <v>523</v>
      </c>
      <c r="F677" s="124" t="n">
        <f aca="false">F678</f>
        <v>106.87</v>
      </c>
      <c r="G677" s="124" t="n">
        <f aca="false">G678</f>
        <v>82.07</v>
      </c>
      <c r="H677" s="124" t="n">
        <f aca="false">G677/F677*100</f>
        <v>76.7942359876485</v>
      </c>
    </row>
    <row r="678" customFormat="false" ht="12.75" hidden="false" customHeight="false" outlineLevel="0" collapsed="false">
      <c r="A678" s="99" t="s">
        <v>587</v>
      </c>
      <c r="B678" s="115" t="n">
        <v>621</v>
      </c>
      <c r="C678" s="100" t="s">
        <v>694</v>
      </c>
      <c r="D678" s="100" t="s">
        <v>588</v>
      </c>
      <c r="E678" s="100" t="s">
        <v>532</v>
      </c>
      <c r="F678" s="126" t="n">
        <v>106.87</v>
      </c>
      <c r="G678" s="126" t="n">
        <v>82.07</v>
      </c>
      <c r="H678" s="126" t="n">
        <f aca="false">G678/F678*100</f>
        <v>76.7942359876485</v>
      </c>
    </row>
    <row r="679" customFormat="false" ht="31.5" hidden="false" customHeight="false" outlineLevel="0" collapsed="false">
      <c r="A679" s="79" t="s">
        <v>861</v>
      </c>
      <c r="B679" s="119" t="n">
        <v>621</v>
      </c>
      <c r="C679" s="80" t="s">
        <v>521</v>
      </c>
      <c r="D679" s="80" t="s">
        <v>522</v>
      </c>
      <c r="E679" s="80" t="s">
        <v>523</v>
      </c>
      <c r="F679" s="120" t="n">
        <f aca="false">F680</f>
        <v>8762.843</v>
      </c>
      <c r="G679" s="120" t="n">
        <f aca="false">G680</f>
        <v>8704.07089</v>
      </c>
      <c r="H679" s="120" t="n">
        <f aca="false">G679/F679*100</f>
        <v>99.3293031724978</v>
      </c>
    </row>
    <row r="680" customFormat="false" ht="12.75" hidden="false" customHeight="false" outlineLevel="0" collapsed="false">
      <c r="A680" s="121" t="s">
        <v>680</v>
      </c>
      <c r="B680" s="122" t="n">
        <v>621</v>
      </c>
      <c r="C680" s="123" t="s">
        <v>681</v>
      </c>
      <c r="D680" s="123" t="s">
        <v>522</v>
      </c>
      <c r="E680" s="123" t="s">
        <v>523</v>
      </c>
      <c r="F680" s="124" t="n">
        <f aca="false">F681+F687</f>
        <v>8762.843</v>
      </c>
      <c r="G680" s="124" t="n">
        <f aca="false">G681+G687</f>
        <v>8704.07089</v>
      </c>
      <c r="H680" s="124" t="n">
        <f aca="false">G680/F680*100</f>
        <v>99.3293031724978</v>
      </c>
    </row>
    <row r="681" customFormat="false" ht="12.75" hidden="false" customHeight="false" outlineLevel="0" collapsed="false">
      <c r="A681" s="96" t="s">
        <v>685</v>
      </c>
      <c r="B681" s="111" t="n">
        <v>621</v>
      </c>
      <c r="C681" s="97" t="s">
        <v>686</v>
      </c>
      <c r="D681" s="97" t="s">
        <v>522</v>
      </c>
      <c r="E681" s="97" t="s">
        <v>523</v>
      </c>
      <c r="F681" s="124" t="n">
        <f aca="false">F682+F685</f>
        <v>8714.843</v>
      </c>
      <c r="G681" s="124" t="n">
        <f aca="false">G682+G685</f>
        <v>8680.87089</v>
      </c>
      <c r="H681" s="124" t="n">
        <f aca="false">G681/F681*100</f>
        <v>99.6101810439959</v>
      </c>
    </row>
    <row r="682" s="108" customFormat="true" ht="12.75" hidden="false" customHeight="false" outlineLevel="0" collapsed="false">
      <c r="A682" s="99" t="s">
        <v>687</v>
      </c>
      <c r="B682" s="115" t="n">
        <v>621</v>
      </c>
      <c r="C682" s="100" t="s">
        <v>686</v>
      </c>
      <c r="D682" s="100" t="n">
        <v>4210000</v>
      </c>
      <c r="E682" s="100" t="s">
        <v>523</v>
      </c>
      <c r="F682" s="125" t="n">
        <f aca="false">F683</f>
        <v>8411.008</v>
      </c>
      <c r="G682" s="125" t="n">
        <f aca="false">G683</f>
        <v>8377.05089</v>
      </c>
      <c r="H682" s="125" t="n">
        <f aca="false">G682/F682*100</f>
        <v>99.5962777588608</v>
      </c>
    </row>
    <row r="683" customFormat="false" ht="12.75" hidden="false" customHeight="false" outlineLevel="0" collapsed="false">
      <c r="A683" s="102" t="s">
        <v>585</v>
      </c>
      <c r="B683" s="117" t="n">
        <v>621</v>
      </c>
      <c r="C683" s="103" t="s">
        <v>686</v>
      </c>
      <c r="D683" s="103" t="n">
        <v>4219900</v>
      </c>
      <c r="E683" s="103" t="s">
        <v>612</v>
      </c>
      <c r="F683" s="126" t="n">
        <v>8411.008</v>
      </c>
      <c r="G683" s="126" t="n">
        <v>8377.05089</v>
      </c>
      <c r="H683" s="126" t="n">
        <f aca="false">G683/F683*100</f>
        <v>99.5962777588608</v>
      </c>
    </row>
    <row r="684" customFormat="false" ht="12.75" hidden="false" customHeight="false" outlineLevel="0" collapsed="false">
      <c r="A684" s="102" t="s">
        <v>828</v>
      </c>
      <c r="B684" s="117" t="n">
        <v>621</v>
      </c>
      <c r="C684" s="103" t="s">
        <v>686</v>
      </c>
      <c r="D684" s="103" t="s">
        <v>829</v>
      </c>
      <c r="E684" s="103" t="s">
        <v>523</v>
      </c>
      <c r="F684" s="126" t="n">
        <v>7536.6</v>
      </c>
      <c r="G684" s="126" t="n">
        <v>7536.6</v>
      </c>
      <c r="H684" s="126" t="n">
        <f aca="false">G684/F684*100</f>
        <v>100</v>
      </c>
    </row>
    <row r="685" s="108" customFormat="true" ht="12.75" hidden="false" customHeight="false" outlineLevel="0" collapsed="false">
      <c r="A685" s="99" t="s">
        <v>689</v>
      </c>
      <c r="B685" s="115" t="n">
        <v>621</v>
      </c>
      <c r="C685" s="100" t="s">
        <v>686</v>
      </c>
      <c r="D685" s="100" t="n">
        <v>5200000</v>
      </c>
      <c r="E685" s="100" t="s">
        <v>523</v>
      </c>
      <c r="F685" s="125" t="n">
        <f aca="false">F686</f>
        <v>303.835</v>
      </c>
      <c r="G685" s="125" t="n">
        <f aca="false">G686</f>
        <v>303.82</v>
      </c>
      <c r="H685" s="125" t="n">
        <f aca="false">G685/F685*100</f>
        <v>99.9950631099116</v>
      </c>
    </row>
    <row r="686" customFormat="false" ht="12.75" hidden="false" customHeight="false" outlineLevel="0" collapsed="false">
      <c r="A686" s="102" t="s">
        <v>690</v>
      </c>
      <c r="B686" s="117" t="n">
        <v>621</v>
      </c>
      <c r="C686" s="103" t="s">
        <v>686</v>
      </c>
      <c r="D686" s="103" t="n">
        <v>5200900</v>
      </c>
      <c r="E686" s="103" t="s">
        <v>612</v>
      </c>
      <c r="F686" s="126" t="n">
        <v>303.835</v>
      </c>
      <c r="G686" s="126" t="n">
        <v>303.82</v>
      </c>
      <c r="H686" s="126" t="n">
        <f aca="false">G686/F686*100</f>
        <v>99.9950631099116</v>
      </c>
    </row>
    <row r="687" customFormat="false" ht="12.75" hidden="false" customHeight="false" outlineLevel="0" collapsed="false">
      <c r="A687" s="96" t="s">
        <v>693</v>
      </c>
      <c r="B687" s="111" t="n">
        <v>621</v>
      </c>
      <c r="C687" s="97" t="s">
        <v>694</v>
      </c>
      <c r="D687" s="97" t="s">
        <v>522</v>
      </c>
      <c r="E687" s="97" t="s">
        <v>523</v>
      </c>
      <c r="F687" s="124" t="n">
        <f aca="false">F688</f>
        <v>48</v>
      </c>
      <c r="G687" s="124" t="n">
        <f aca="false">G688</f>
        <v>23.2</v>
      </c>
      <c r="H687" s="124" t="n">
        <f aca="false">G687/F687*100</f>
        <v>48.3333333333333</v>
      </c>
    </row>
    <row r="688" customFormat="false" ht="12.75" hidden="false" customHeight="false" outlineLevel="0" collapsed="false">
      <c r="A688" s="99" t="s">
        <v>587</v>
      </c>
      <c r="B688" s="115" t="n">
        <v>621</v>
      </c>
      <c r="C688" s="100" t="s">
        <v>694</v>
      </c>
      <c r="D688" s="100" t="s">
        <v>588</v>
      </c>
      <c r="E688" s="100" t="s">
        <v>532</v>
      </c>
      <c r="F688" s="126" t="n">
        <v>48</v>
      </c>
      <c r="G688" s="126" t="n">
        <v>23.2</v>
      </c>
      <c r="H688" s="126" t="n">
        <f aca="false">G688/F688*100</f>
        <v>48.3333333333333</v>
      </c>
    </row>
    <row r="689" customFormat="false" ht="31.5" hidden="false" customHeight="false" outlineLevel="0" collapsed="false">
      <c r="A689" s="79" t="s">
        <v>862</v>
      </c>
      <c r="B689" s="119" t="n">
        <v>621</v>
      </c>
      <c r="C689" s="80" t="s">
        <v>521</v>
      </c>
      <c r="D689" s="80" t="s">
        <v>522</v>
      </c>
      <c r="E689" s="80" t="s">
        <v>523</v>
      </c>
      <c r="F689" s="120" t="n">
        <f aca="false">F690</f>
        <v>24424.5</v>
      </c>
      <c r="G689" s="120" t="n">
        <f aca="false">G690</f>
        <v>24173.03099</v>
      </c>
      <c r="H689" s="120" t="n">
        <f aca="false">G689/F689*100</f>
        <v>98.9704230997564</v>
      </c>
    </row>
    <row r="690" customFormat="false" ht="12.75" hidden="false" customHeight="false" outlineLevel="0" collapsed="false">
      <c r="A690" s="121" t="s">
        <v>680</v>
      </c>
      <c r="B690" s="122" t="n">
        <v>621</v>
      </c>
      <c r="C690" s="123" t="s">
        <v>681</v>
      </c>
      <c r="D690" s="123" t="s">
        <v>522</v>
      </c>
      <c r="E690" s="123" t="s">
        <v>523</v>
      </c>
      <c r="F690" s="124" t="n">
        <f aca="false">F691+F697</f>
        <v>24424.5</v>
      </c>
      <c r="G690" s="124" t="n">
        <f aca="false">G691+G697</f>
        <v>24173.03099</v>
      </c>
      <c r="H690" s="124" t="n">
        <f aca="false">G690/F690*100</f>
        <v>98.9704230997564</v>
      </c>
    </row>
    <row r="691" customFormat="false" ht="12.75" hidden="false" customHeight="false" outlineLevel="0" collapsed="false">
      <c r="A691" s="96" t="s">
        <v>685</v>
      </c>
      <c r="B691" s="111" t="n">
        <v>621</v>
      </c>
      <c r="C691" s="97" t="s">
        <v>686</v>
      </c>
      <c r="D691" s="97" t="s">
        <v>522</v>
      </c>
      <c r="E691" s="97" t="s">
        <v>523</v>
      </c>
      <c r="F691" s="124" t="n">
        <f aca="false">F692+F695</f>
        <v>24219.4</v>
      </c>
      <c r="G691" s="124" t="n">
        <f aca="false">G692+G695</f>
        <v>23992.68099</v>
      </c>
      <c r="H691" s="124" t="n">
        <f aca="false">G691/F691*100</f>
        <v>99.0638950180434</v>
      </c>
    </row>
    <row r="692" s="108" customFormat="true" ht="12.75" hidden="false" customHeight="false" outlineLevel="0" collapsed="false">
      <c r="A692" s="99" t="s">
        <v>687</v>
      </c>
      <c r="B692" s="115" t="n">
        <v>621</v>
      </c>
      <c r="C692" s="100" t="s">
        <v>686</v>
      </c>
      <c r="D692" s="100" t="n">
        <v>4210000</v>
      </c>
      <c r="E692" s="100" t="s">
        <v>523</v>
      </c>
      <c r="F692" s="125" t="n">
        <f aca="false">F693</f>
        <v>23289.6</v>
      </c>
      <c r="G692" s="125" t="n">
        <f aca="false">G693</f>
        <v>23146.62199</v>
      </c>
      <c r="H692" s="125" t="n">
        <f aca="false">G692/F692*100</f>
        <v>99.3860864506046</v>
      </c>
    </row>
    <row r="693" customFormat="false" ht="12.75" hidden="false" customHeight="false" outlineLevel="0" collapsed="false">
      <c r="A693" s="102" t="s">
        <v>585</v>
      </c>
      <c r="B693" s="117" t="n">
        <v>621</v>
      </c>
      <c r="C693" s="103" t="s">
        <v>686</v>
      </c>
      <c r="D693" s="103" t="n">
        <v>4219900</v>
      </c>
      <c r="E693" s="103" t="s">
        <v>612</v>
      </c>
      <c r="F693" s="126" t="n">
        <v>23289.6</v>
      </c>
      <c r="G693" s="126" t="n">
        <v>23146.62199</v>
      </c>
      <c r="H693" s="126" t="n">
        <f aca="false">G693/F693*100</f>
        <v>99.3860864506046</v>
      </c>
    </row>
    <row r="694" customFormat="false" ht="12.75" hidden="false" customHeight="false" outlineLevel="0" collapsed="false">
      <c r="A694" s="102" t="s">
        <v>828</v>
      </c>
      <c r="B694" s="117" t="n">
        <v>621</v>
      </c>
      <c r="C694" s="103" t="s">
        <v>686</v>
      </c>
      <c r="D694" s="103" t="s">
        <v>829</v>
      </c>
      <c r="E694" s="103" t="s">
        <v>523</v>
      </c>
      <c r="F694" s="126" t="n">
        <v>21615</v>
      </c>
      <c r="G694" s="126" t="n">
        <v>21581.31564</v>
      </c>
      <c r="H694" s="126" t="n">
        <f aca="false">G694/F694*100</f>
        <v>99.8441621096461</v>
      </c>
    </row>
    <row r="695" s="108" customFormat="true" ht="12.75" hidden="false" customHeight="false" outlineLevel="0" collapsed="false">
      <c r="A695" s="99" t="s">
        <v>689</v>
      </c>
      <c r="B695" s="115" t="n">
        <v>621</v>
      </c>
      <c r="C695" s="100" t="s">
        <v>686</v>
      </c>
      <c r="D695" s="100" t="n">
        <v>5200000</v>
      </c>
      <c r="E695" s="100" t="s">
        <v>523</v>
      </c>
      <c r="F695" s="125" t="n">
        <f aca="false">F696</f>
        <v>929.8</v>
      </c>
      <c r="G695" s="125" t="n">
        <f aca="false">G696</f>
        <v>846.059</v>
      </c>
      <c r="H695" s="125" t="n">
        <f aca="false">G695/F695*100</f>
        <v>90.9936545493655</v>
      </c>
    </row>
    <row r="696" customFormat="false" ht="12.75" hidden="false" customHeight="false" outlineLevel="0" collapsed="false">
      <c r="A696" s="102" t="s">
        <v>690</v>
      </c>
      <c r="B696" s="117" t="n">
        <v>621</v>
      </c>
      <c r="C696" s="103" t="s">
        <v>686</v>
      </c>
      <c r="D696" s="103" t="n">
        <v>5200900</v>
      </c>
      <c r="E696" s="103" t="s">
        <v>612</v>
      </c>
      <c r="F696" s="126" t="n">
        <v>929.8</v>
      </c>
      <c r="G696" s="126" t="n">
        <v>846.059</v>
      </c>
      <c r="H696" s="126" t="n">
        <f aca="false">G696/F696*100</f>
        <v>90.9936545493655</v>
      </c>
    </row>
    <row r="697" customFormat="false" ht="12.75" hidden="false" customHeight="false" outlineLevel="0" collapsed="false">
      <c r="A697" s="96" t="s">
        <v>693</v>
      </c>
      <c r="B697" s="111" t="n">
        <v>621</v>
      </c>
      <c r="C697" s="97" t="s">
        <v>694</v>
      </c>
      <c r="D697" s="97" t="s">
        <v>522</v>
      </c>
      <c r="E697" s="97" t="s">
        <v>523</v>
      </c>
      <c r="F697" s="124" t="n">
        <f aca="false">F698</f>
        <v>205.1</v>
      </c>
      <c r="G697" s="124" t="n">
        <f aca="false">G698</f>
        <v>180.35</v>
      </c>
      <c r="H697" s="124" t="n">
        <f aca="false">G697/F697*100</f>
        <v>87.9327157484154</v>
      </c>
    </row>
    <row r="698" customFormat="false" ht="12.75" hidden="false" customHeight="false" outlineLevel="0" collapsed="false">
      <c r="A698" s="99" t="s">
        <v>587</v>
      </c>
      <c r="B698" s="115" t="n">
        <v>621</v>
      </c>
      <c r="C698" s="100" t="s">
        <v>694</v>
      </c>
      <c r="D698" s="100" t="s">
        <v>588</v>
      </c>
      <c r="E698" s="100" t="s">
        <v>532</v>
      </c>
      <c r="F698" s="126" t="n">
        <v>205.1</v>
      </c>
      <c r="G698" s="126" t="n">
        <v>180.35</v>
      </c>
      <c r="H698" s="126" t="n">
        <f aca="false">G698/F698*100</f>
        <v>87.9327157484154</v>
      </c>
    </row>
    <row r="699" customFormat="false" ht="31.5" hidden="false" customHeight="false" outlineLevel="0" collapsed="false">
      <c r="A699" s="79" t="s">
        <v>863</v>
      </c>
      <c r="B699" s="119" t="n">
        <v>621</v>
      </c>
      <c r="C699" s="80" t="s">
        <v>521</v>
      </c>
      <c r="D699" s="80" t="s">
        <v>522</v>
      </c>
      <c r="E699" s="80" t="s">
        <v>523</v>
      </c>
      <c r="F699" s="120" t="n">
        <f aca="false">F700</f>
        <v>14917.70041</v>
      </c>
      <c r="G699" s="120" t="n">
        <f aca="false">G700</f>
        <v>13742.11518</v>
      </c>
      <c r="H699" s="120" t="n">
        <f aca="false">G699/F699*100</f>
        <v>92.1195278247313</v>
      </c>
    </row>
    <row r="700" customFormat="false" ht="12.75" hidden="false" customHeight="false" outlineLevel="0" collapsed="false">
      <c r="A700" s="121" t="s">
        <v>680</v>
      </c>
      <c r="B700" s="122" t="n">
        <v>621</v>
      </c>
      <c r="C700" s="123" t="s">
        <v>681</v>
      </c>
      <c r="D700" s="123" t="s">
        <v>522</v>
      </c>
      <c r="E700" s="123" t="s">
        <v>523</v>
      </c>
      <c r="F700" s="124" t="n">
        <f aca="false">F701+F707</f>
        <v>14917.70041</v>
      </c>
      <c r="G700" s="124" t="n">
        <f aca="false">G701+G707</f>
        <v>13742.11518</v>
      </c>
      <c r="H700" s="124" t="n">
        <f aca="false">G700/F700*100</f>
        <v>92.1195278247313</v>
      </c>
    </row>
    <row r="701" customFormat="false" ht="12.75" hidden="false" customHeight="false" outlineLevel="0" collapsed="false">
      <c r="A701" s="96" t="s">
        <v>685</v>
      </c>
      <c r="B701" s="111" t="n">
        <v>621</v>
      </c>
      <c r="C701" s="97" t="s">
        <v>686</v>
      </c>
      <c r="D701" s="97" t="s">
        <v>522</v>
      </c>
      <c r="E701" s="97" t="s">
        <v>523</v>
      </c>
      <c r="F701" s="124" t="n">
        <f aca="false">F702+F705</f>
        <v>12062.18941</v>
      </c>
      <c r="G701" s="124" t="n">
        <f aca="false">G702+G705</f>
        <v>11507.86218</v>
      </c>
      <c r="H701" s="124" t="n">
        <f aca="false">G701/F701*100</f>
        <v>95.4044227697134</v>
      </c>
    </row>
    <row r="702" s="108" customFormat="true" ht="12.75" hidden="false" customHeight="false" outlineLevel="0" collapsed="false">
      <c r="A702" s="99" t="s">
        <v>687</v>
      </c>
      <c r="B702" s="115" t="n">
        <v>621</v>
      </c>
      <c r="C702" s="100" t="s">
        <v>686</v>
      </c>
      <c r="D702" s="100" t="n">
        <v>4210000</v>
      </c>
      <c r="E702" s="100" t="s">
        <v>523</v>
      </c>
      <c r="F702" s="125" t="n">
        <f aca="false">F703</f>
        <v>11647.58941</v>
      </c>
      <c r="G702" s="125" t="n">
        <f aca="false">G703</f>
        <v>11166.16418</v>
      </c>
      <c r="H702" s="125" t="n">
        <f aca="false">G702/F702*100</f>
        <v>95.8667393479146</v>
      </c>
    </row>
    <row r="703" customFormat="false" ht="12.75" hidden="false" customHeight="false" outlineLevel="0" collapsed="false">
      <c r="A703" s="102" t="s">
        <v>585</v>
      </c>
      <c r="B703" s="117" t="n">
        <v>621</v>
      </c>
      <c r="C703" s="103" t="s">
        <v>686</v>
      </c>
      <c r="D703" s="103" t="n">
        <v>4219900</v>
      </c>
      <c r="E703" s="103" t="s">
        <v>612</v>
      </c>
      <c r="F703" s="126" t="n">
        <v>11647.58941</v>
      </c>
      <c r="G703" s="126" t="n">
        <v>11166.16418</v>
      </c>
      <c r="H703" s="126" t="n">
        <f aca="false">G703/F703*100</f>
        <v>95.8667393479146</v>
      </c>
    </row>
    <row r="704" customFormat="false" ht="12.75" hidden="false" customHeight="false" outlineLevel="0" collapsed="false">
      <c r="A704" s="102" t="s">
        <v>828</v>
      </c>
      <c r="B704" s="117" t="n">
        <v>621</v>
      </c>
      <c r="C704" s="103" t="s">
        <v>686</v>
      </c>
      <c r="D704" s="103" t="s">
        <v>829</v>
      </c>
      <c r="E704" s="103" t="s">
        <v>523</v>
      </c>
      <c r="F704" s="126" t="n">
        <v>9498</v>
      </c>
      <c r="G704" s="126" t="n">
        <v>9497.96718</v>
      </c>
      <c r="H704" s="126" t="n">
        <f aca="false">G704/F704*100</f>
        <v>99.9996544535692</v>
      </c>
    </row>
    <row r="705" s="108" customFormat="true" ht="12.75" hidden="false" customHeight="false" outlineLevel="0" collapsed="false">
      <c r="A705" s="99" t="s">
        <v>689</v>
      </c>
      <c r="B705" s="115" t="n">
        <v>621</v>
      </c>
      <c r="C705" s="100" t="s">
        <v>686</v>
      </c>
      <c r="D705" s="100" t="n">
        <v>5200000</v>
      </c>
      <c r="E705" s="100" t="s">
        <v>523</v>
      </c>
      <c r="F705" s="125" t="n">
        <f aca="false">F706</f>
        <v>414.6</v>
      </c>
      <c r="G705" s="125" t="n">
        <f aca="false">G706</f>
        <v>341.698</v>
      </c>
      <c r="H705" s="125" t="n">
        <f aca="false">G705/F705*100</f>
        <v>82.4163048721659</v>
      </c>
    </row>
    <row r="706" customFormat="false" ht="12.75" hidden="false" customHeight="false" outlineLevel="0" collapsed="false">
      <c r="A706" s="102" t="s">
        <v>690</v>
      </c>
      <c r="B706" s="117" t="n">
        <v>621</v>
      </c>
      <c r="C706" s="103" t="s">
        <v>686</v>
      </c>
      <c r="D706" s="103" t="n">
        <v>5200900</v>
      </c>
      <c r="E706" s="103" t="s">
        <v>612</v>
      </c>
      <c r="F706" s="126" t="n">
        <v>414.6</v>
      </c>
      <c r="G706" s="126" t="n">
        <v>341.698</v>
      </c>
      <c r="H706" s="126" t="n">
        <f aca="false">G706/F706*100</f>
        <v>82.4163048721659</v>
      </c>
    </row>
    <row r="707" customFormat="false" ht="12.75" hidden="false" customHeight="false" outlineLevel="0" collapsed="false">
      <c r="A707" s="96" t="s">
        <v>693</v>
      </c>
      <c r="B707" s="111" t="n">
        <v>621</v>
      </c>
      <c r="C707" s="97" t="s">
        <v>694</v>
      </c>
      <c r="D707" s="97" t="s">
        <v>522</v>
      </c>
      <c r="E707" s="97" t="s">
        <v>523</v>
      </c>
      <c r="F707" s="124" t="n">
        <f aca="false">F708</f>
        <v>2855.511</v>
      </c>
      <c r="G707" s="124" t="n">
        <f aca="false">G708</f>
        <v>2234.253</v>
      </c>
      <c r="H707" s="124" t="n">
        <f aca="false">G707/F707*100</f>
        <v>78.2435438000414</v>
      </c>
    </row>
    <row r="708" customFormat="false" ht="12.75" hidden="false" customHeight="false" outlineLevel="0" collapsed="false">
      <c r="A708" s="99" t="s">
        <v>587</v>
      </c>
      <c r="B708" s="115" t="n">
        <v>621</v>
      </c>
      <c r="C708" s="100" t="s">
        <v>694</v>
      </c>
      <c r="D708" s="100" t="s">
        <v>588</v>
      </c>
      <c r="E708" s="100" t="s">
        <v>532</v>
      </c>
      <c r="F708" s="126" t="n">
        <v>2855.511</v>
      </c>
      <c r="G708" s="126" t="n">
        <v>2234.253</v>
      </c>
      <c r="H708" s="126" t="n">
        <f aca="false">G708/F708*100</f>
        <v>78.2435438000414</v>
      </c>
    </row>
    <row r="709" customFormat="false" ht="31.5" hidden="false" customHeight="false" outlineLevel="0" collapsed="false">
      <c r="A709" s="79" t="s">
        <v>864</v>
      </c>
      <c r="B709" s="119" t="n">
        <v>621</v>
      </c>
      <c r="C709" s="80" t="s">
        <v>521</v>
      </c>
      <c r="D709" s="80" t="s">
        <v>522</v>
      </c>
      <c r="E709" s="80" t="s">
        <v>523</v>
      </c>
      <c r="F709" s="120" t="n">
        <f aca="false">F710</f>
        <v>14366.89945</v>
      </c>
      <c r="G709" s="120" t="n">
        <f aca="false">G710</f>
        <v>14208.06311</v>
      </c>
      <c r="H709" s="120" t="n">
        <f aca="false">G709/F709*100</f>
        <v>98.8944285400425</v>
      </c>
    </row>
    <row r="710" customFormat="false" ht="12.75" hidden="false" customHeight="false" outlineLevel="0" collapsed="false">
      <c r="A710" s="121" t="s">
        <v>680</v>
      </c>
      <c r="B710" s="122" t="n">
        <v>621</v>
      </c>
      <c r="C710" s="123" t="s">
        <v>681</v>
      </c>
      <c r="D710" s="123" t="s">
        <v>522</v>
      </c>
      <c r="E710" s="123" t="s">
        <v>523</v>
      </c>
      <c r="F710" s="124" t="n">
        <f aca="false">F711+F717</f>
        <v>14366.89945</v>
      </c>
      <c r="G710" s="124" t="n">
        <f aca="false">G711+G717</f>
        <v>14208.06311</v>
      </c>
      <c r="H710" s="124" t="n">
        <f aca="false">G710/F710*100</f>
        <v>98.8944285400425</v>
      </c>
    </row>
    <row r="711" customFormat="false" ht="12.75" hidden="false" customHeight="false" outlineLevel="0" collapsed="false">
      <c r="A711" s="96" t="s">
        <v>685</v>
      </c>
      <c r="B711" s="111" t="n">
        <v>621</v>
      </c>
      <c r="C711" s="97" t="s">
        <v>686</v>
      </c>
      <c r="D711" s="97" t="s">
        <v>522</v>
      </c>
      <c r="E711" s="97" t="s">
        <v>523</v>
      </c>
      <c r="F711" s="124" t="n">
        <f aca="false">F712+F715</f>
        <v>14153.04545</v>
      </c>
      <c r="G711" s="124" t="n">
        <f aca="false">G712+G715</f>
        <v>14019.80911</v>
      </c>
      <c r="H711" s="124" t="n">
        <f aca="false">G711/F711*100</f>
        <v>99.0586030372707</v>
      </c>
    </row>
    <row r="712" s="108" customFormat="true" ht="12.75" hidden="false" customHeight="false" outlineLevel="0" collapsed="false">
      <c r="A712" s="99" t="s">
        <v>687</v>
      </c>
      <c r="B712" s="115" t="n">
        <v>621</v>
      </c>
      <c r="C712" s="100" t="s">
        <v>686</v>
      </c>
      <c r="D712" s="100" t="n">
        <v>4210000</v>
      </c>
      <c r="E712" s="100" t="s">
        <v>523</v>
      </c>
      <c r="F712" s="125" t="n">
        <f aca="false">F713</f>
        <v>13671.49345</v>
      </c>
      <c r="G712" s="125" t="n">
        <f aca="false">G713</f>
        <v>13567.14311</v>
      </c>
      <c r="H712" s="125" t="n">
        <f aca="false">G712/F712*100</f>
        <v>99.2367304977936</v>
      </c>
    </row>
    <row r="713" customFormat="false" ht="12.75" hidden="false" customHeight="false" outlineLevel="0" collapsed="false">
      <c r="A713" s="102" t="s">
        <v>585</v>
      </c>
      <c r="B713" s="117" t="n">
        <v>621</v>
      </c>
      <c r="C713" s="103" t="s">
        <v>686</v>
      </c>
      <c r="D713" s="103" t="n">
        <v>4219900</v>
      </c>
      <c r="E713" s="103" t="s">
        <v>612</v>
      </c>
      <c r="F713" s="126" t="n">
        <v>13671.49345</v>
      </c>
      <c r="G713" s="126" t="n">
        <v>13567.14311</v>
      </c>
      <c r="H713" s="126" t="n">
        <f aca="false">G713/F713*100</f>
        <v>99.2367304977936</v>
      </c>
    </row>
    <row r="714" customFormat="false" ht="12.75" hidden="false" customHeight="false" outlineLevel="0" collapsed="false">
      <c r="A714" s="102" t="s">
        <v>828</v>
      </c>
      <c r="B714" s="117" t="n">
        <v>621</v>
      </c>
      <c r="C714" s="103" t="s">
        <v>686</v>
      </c>
      <c r="D714" s="103" t="s">
        <v>829</v>
      </c>
      <c r="E714" s="103" t="s">
        <v>523</v>
      </c>
      <c r="F714" s="126" t="n">
        <v>11935.5</v>
      </c>
      <c r="G714" s="126" t="n">
        <v>11935.55145</v>
      </c>
      <c r="H714" s="126" t="n">
        <f aca="false">G714/F714*100</f>
        <v>100.000431066985</v>
      </c>
    </row>
    <row r="715" s="108" customFormat="true" ht="12.75" hidden="false" customHeight="false" outlineLevel="0" collapsed="false">
      <c r="A715" s="99" t="s">
        <v>689</v>
      </c>
      <c r="B715" s="115" t="n">
        <v>621</v>
      </c>
      <c r="C715" s="100" t="s">
        <v>686</v>
      </c>
      <c r="D715" s="100" t="n">
        <v>5200000</v>
      </c>
      <c r="E715" s="100" t="s">
        <v>523</v>
      </c>
      <c r="F715" s="125" t="n">
        <f aca="false">F716</f>
        <v>481.552</v>
      </c>
      <c r="G715" s="125" t="n">
        <f aca="false">G716</f>
        <v>452.666</v>
      </c>
      <c r="H715" s="125" t="n">
        <f aca="false">G715/F715*100</f>
        <v>94.0014785526797</v>
      </c>
    </row>
    <row r="716" customFormat="false" ht="12.75" hidden="false" customHeight="false" outlineLevel="0" collapsed="false">
      <c r="A716" s="102" t="s">
        <v>690</v>
      </c>
      <c r="B716" s="117" t="n">
        <v>621</v>
      </c>
      <c r="C716" s="103" t="s">
        <v>686</v>
      </c>
      <c r="D716" s="103" t="n">
        <v>5200900</v>
      </c>
      <c r="E716" s="103" t="s">
        <v>612</v>
      </c>
      <c r="F716" s="126" t="n">
        <v>481.552</v>
      </c>
      <c r="G716" s="126" t="n">
        <v>452.666</v>
      </c>
      <c r="H716" s="126" t="n">
        <f aca="false">G716/F716*100</f>
        <v>94.0014785526797</v>
      </c>
    </row>
    <row r="717" customFormat="false" ht="12.75" hidden="false" customHeight="false" outlineLevel="0" collapsed="false">
      <c r="A717" s="96" t="s">
        <v>693</v>
      </c>
      <c r="B717" s="111" t="n">
        <v>621</v>
      </c>
      <c r="C717" s="97" t="s">
        <v>694</v>
      </c>
      <c r="D717" s="97" t="s">
        <v>522</v>
      </c>
      <c r="E717" s="97" t="s">
        <v>523</v>
      </c>
      <c r="F717" s="124" t="n">
        <f aca="false">F718</f>
        <v>213.854</v>
      </c>
      <c r="G717" s="124" t="n">
        <f aca="false">G718</f>
        <v>188.254</v>
      </c>
      <c r="H717" s="124" t="n">
        <f aca="false">G717/F717*100</f>
        <v>88.029216194226</v>
      </c>
    </row>
    <row r="718" customFormat="false" ht="12.75" hidden="false" customHeight="false" outlineLevel="0" collapsed="false">
      <c r="A718" s="99" t="s">
        <v>587</v>
      </c>
      <c r="B718" s="115" t="n">
        <v>621</v>
      </c>
      <c r="C718" s="100" t="s">
        <v>694</v>
      </c>
      <c r="D718" s="100" t="s">
        <v>588</v>
      </c>
      <c r="E718" s="100" t="s">
        <v>532</v>
      </c>
      <c r="F718" s="126" t="n">
        <v>213.854</v>
      </c>
      <c r="G718" s="126" t="n">
        <v>188.254</v>
      </c>
      <c r="H718" s="126" t="n">
        <f aca="false">G718/F718*100</f>
        <v>88.029216194226</v>
      </c>
    </row>
    <row r="719" customFormat="false" ht="31.5" hidden="false" customHeight="false" outlineLevel="0" collapsed="false">
      <c r="A719" s="79" t="s">
        <v>865</v>
      </c>
      <c r="B719" s="119" t="n">
        <v>621</v>
      </c>
      <c r="C719" s="80" t="s">
        <v>521</v>
      </c>
      <c r="D719" s="80" t="s">
        <v>522</v>
      </c>
      <c r="E719" s="80" t="s">
        <v>523</v>
      </c>
      <c r="F719" s="120" t="n">
        <f aca="false">F720</f>
        <v>12543.99958</v>
      </c>
      <c r="G719" s="120" t="n">
        <f aca="false">G720</f>
        <v>12206.44214</v>
      </c>
      <c r="H719" s="120" t="n">
        <f aca="false">G719/F719*100</f>
        <v>97.309012665002</v>
      </c>
    </row>
    <row r="720" customFormat="false" ht="12.75" hidden="false" customHeight="false" outlineLevel="0" collapsed="false">
      <c r="A720" s="121" t="s">
        <v>680</v>
      </c>
      <c r="B720" s="122" t="n">
        <v>621</v>
      </c>
      <c r="C720" s="123" t="s">
        <v>681</v>
      </c>
      <c r="D720" s="123" t="s">
        <v>522</v>
      </c>
      <c r="E720" s="123" t="s">
        <v>523</v>
      </c>
      <c r="F720" s="124" t="n">
        <f aca="false">F721+F727</f>
        <v>12543.99958</v>
      </c>
      <c r="G720" s="124" t="n">
        <f aca="false">G721+G727</f>
        <v>12206.44214</v>
      </c>
      <c r="H720" s="124" t="n">
        <f aca="false">G720/F720*100</f>
        <v>97.309012665002</v>
      </c>
    </row>
    <row r="721" customFormat="false" ht="12.75" hidden="false" customHeight="false" outlineLevel="0" collapsed="false">
      <c r="A721" s="96" t="s">
        <v>685</v>
      </c>
      <c r="B721" s="111" t="n">
        <v>621</v>
      </c>
      <c r="C721" s="97" t="s">
        <v>686</v>
      </c>
      <c r="D721" s="97" t="s">
        <v>522</v>
      </c>
      <c r="E721" s="97" t="s">
        <v>523</v>
      </c>
      <c r="F721" s="124" t="n">
        <f aca="false">F722+F725</f>
        <v>12421.29958</v>
      </c>
      <c r="G721" s="124" t="n">
        <f aca="false">G722+G725</f>
        <v>12131.74714</v>
      </c>
      <c r="H721" s="124" t="n">
        <f aca="false">G721/F721*100</f>
        <v>97.6689038201267</v>
      </c>
    </row>
    <row r="722" s="108" customFormat="true" ht="12.75" hidden="false" customHeight="false" outlineLevel="0" collapsed="false">
      <c r="A722" s="99" t="s">
        <v>687</v>
      </c>
      <c r="B722" s="115" t="n">
        <v>621</v>
      </c>
      <c r="C722" s="100" t="s">
        <v>686</v>
      </c>
      <c r="D722" s="100" t="n">
        <v>4210000</v>
      </c>
      <c r="E722" s="100" t="s">
        <v>523</v>
      </c>
      <c r="F722" s="125" t="n">
        <f aca="false">F723</f>
        <v>12041.69958</v>
      </c>
      <c r="G722" s="125" t="n">
        <f aca="false">G723</f>
        <v>11793.81514</v>
      </c>
      <c r="H722" s="125" t="n">
        <f aca="false">G722/F722*100</f>
        <v>97.9414497234949</v>
      </c>
    </row>
    <row r="723" customFormat="false" ht="12.75" hidden="false" customHeight="false" outlineLevel="0" collapsed="false">
      <c r="A723" s="102" t="s">
        <v>585</v>
      </c>
      <c r="B723" s="117" t="n">
        <v>621</v>
      </c>
      <c r="C723" s="103" t="s">
        <v>686</v>
      </c>
      <c r="D723" s="103" t="n">
        <v>4219900</v>
      </c>
      <c r="E723" s="103" t="s">
        <v>612</v>
      </c>
      <c r="F723" s="126" t="n">
        <v>12041.69958</v>
      </c>
      <c r="G723" s="126" t="n">
        <v>11793.81514</v>
      </c>
      <c r="H723" s="126" t="n">
        <f aca="false">G723/F723*100</f>
        <v>97.9414497234949</v>
      </c>
    </row>
    <row r="724" customFormat="false" ht="12.75" hidden="false" customHeight="false" outlineLevel="0" collapsed="false">
      <c r="A724" s="102" t="s">
        <v>828</v>
      </c>
      <c r="B724" s="117" t="n">
        <v>621</v>
      </c>
      <c r="C724" s="103" t="s">
        <v>686</v>
      </c>
      <c r="D724" s="103" t="s">
        <v>829</v>
      </c>
      <c r="E724" s="103" t="s">
        <v>523</v>
      </c>
      <c r="F724" s="126" t="n">
        <v>8720.6</v>
      </c>
      <c r="G724" s="126" t="n">
        <v>8720.57958</v>
      </c>
      <c r="H724" s="126" t="n">
        <f aca="false">G724/F724*100</f>
        <v>99.9997658417999</v>
      </c>
    </row>
    <row r="725" s="108" customFormat="true" ht="12.75" hidden="false" customHeight="false" outlineLevel="0" collapsed="false">
      <c r="A725" s="99" t="s">
        <v>689</v>
      </c>
      <c r="B725" s="115" t="n">
        <v>621</v>
      </c>
      <c r="C725" s="100" t="s">
        <v>686</v>
      </c>
      <c r="D725" s="100" t="n">
        <v>5200000</v>
      </c>
      <c r="E725" s="100" t="s">
        <v>523</v>
      </c>
      <c r="F725" s="125" t="n">
        <f aca="false">F726</f>
        <v>379.6</v>
      </c>
      <c r="G725" s="125" t="n">
        <f aca="false">G726</f>
        <v>337.932</v>
      </c>
      <c r="H725" s="125" t="n">
        <f aca="false">G725/F725*100</f>
        <v>89.0231822971549</v>
      </c>
    </row>
    <row r="726" customFormat="false" ht="12.75" hidden="false" customHeight="false" outlineLevel="0" collapsed="false">
      <c r="A726" s="102" t="s">
        <v>690</v>
      </c>
      <c r="B726" s="117" t="n">
        <v>621</v>
      </c>
      <c r="C726" s="103" t="s">
        <v>686</v>
      </c>
      <c r="D726" s="103" t="n">
        <v>5200900</v>
      </c>
      <c r="E726" s="103" t="s">
        <v>612</v>
      </c>
      <c r="F726" s="126" t="n">
        <v>379.6</v>
      </c>
      <c r="G726" s="126" t="n">
        <v>337.932</v>
      </c>
      <c r="H726" s="126" t="n">
        <f aca="false">G726/F726*100</f>
        <v>89.0231822971549</v>
      </c>
    </row>
    <row r="727" customFormat="false" ht="12.75" hidden="false" customHeight="false" outlineLevel="0" collapsed="false">
      <c r="A727" s="96" t="s">
        <v>693</v>
      </c>
      <c r="B727" s="111" t="n">
        <v>621</v>
      </c>
      <c r="C727" s="97" t="s">
        <v>694</v>
      </c>
      <c r="D727" s="97" t="s">
        <v>522</v>
      </c>
      <c r="E727" s="97" t="s">
        <v>523</v>
      </c>
      <c r="F727" s="124" t="n">
        <f aca="false">F728</f>
        <v>122.7</v>
      </c>
      <c r="G727" s="124" t="n">
        <f aca="false">G728</f>
        <v>74.695</v>
      </c>
      <c r="H727" s="124" t="n">
        <f aca="false">G727/F727*100</f>
        <v>60.8761206193969</v>
      </c>
    </row>
    <row r="728" customFormat="false" ht="12.75" hidden="false" customHeight="false" outlineLevel="0" collapsed="false">
      <c r="A728" s="99" t="s">
        <v>587</v>
      </c>
      <c r="B728" s="115" t="n">
        <v>621</v>
      </c>
      <c r="C728" s="100" t="s">
        <v>694</v>
      </c>
      <c r="D728" s="100" t="s">
        <v>588</v>
      </c>
      <c r="E728" s="100" t="s">
        <v>532</v>
      </c>
      <c r="F728" s="126" t="n">
        <v>122.7</v>
      </c>
      <c r="G728" s="126" t="n">
        <v>74.695</v>
      </c>
      <c r="H728" s="126" t="n">
        <f aca="false">G728/F728*100</f>
        <v>60.8761206193969</v>
      </c>
    </row>
    <row r="729" customFormat="false" ht="31.5" hidden="false" customHeight="false" outlineLevel="0" collapsed="false">
      <c r="A729" s="79" t="s">
        <v>866</v>
      </c>
      <c r="B729" s="119" t="n">
        <v>621</v>
      </c>
      <c r="C729" s="80" t="s">
        <v>521</v>
      </c>
      <c r="D729" s="80" t="s">
        <v>522</v>
      </c>
      <c r="E729" s="80" t="s">
        <v>523</v>
      </c>
      <c r="F729" s="120" t="n">
        <f aca="false">F730</f>
        <v>22153.1</v>
      </c>
      <c r="G729" s="120" t="n">
        <f aca="false">G730</f>
        <v>21886.798</v>
      </c>
      <c r="H729" s="120" t="n">
        <f aca="false">G729/F729*100</f>
        <v>98.7979018737784</v>
      </c>
    </row>
    <row r="730" customFormat="false" ht="12.75" hidden="false" customHeight="false" outlineLevel="0" collapsed="false">
      <c r="A730" s="121" t="s">
        <v>680</v>
      </c>
      <c r="B730" s="122" t="n">
        <v>621</v>
      </c>
      <c r="C730" s="123" t="s">
        <v>681</v>
      </c>
      <c r="D730" s="123" t="s">
        <v>522</v>
      </c>
      <c r="E730" s="123" t="s">
        <v>523</v>
      </c>
      <c r="F730" s="124" t="n">
        <f aca="false">F731+F737</f>
        <v>22153.1</v>
      </c>
      <c r="G730" s="124" t="n">
        <f aca="false">G731+G737</f>
        <v>21886.798</v>
      </c>
      <c r="H730" s="124" t="n">
        <f aca="false">G730/F730*100</f>
        <v>98.7979018737784</v>
      </c>
    </row>
    <row r="731" customFormat="false" ht="12.75" hidden="false" customHeight="false" outlineLevel="0" collapsed="false">
      <c r="A731" s="96" t="s">
        <v>685</v>
      </c>
      <c r="B731" s="111" t="n">
        <v>621</v>
      </c>
      <c r="C731" s="97" t="s">
        <v>686</v>
      </c>
      <c r="D731" s="97" t="s">
        <v>522</v>
      </c>
      <c r="E731" s="97" t="s">
        <v>523</v>
      </c>
      <c r="F731" s="124" t="n">
        <f aca="false">F732+F735</f>
        <v>20813.4</v>
      </c>
      <c r="G731" s="124" t="n">
        <f aca="false">G732+G735</f>
        <v>20595.057</v>
      </c>
      <c r="H731" s="124" t="n">
        <f aca="false">G731/F731*100</f>
        <v>98.9509498688345</v>
      </c>
    </row>
    <row r="732" s="108" customFormat="true" ht="12.75" hidden="false" customHeight="false" outlineLevel="0" collapsed="false">
      <c r="A732" s="99" t="s">
        <v>687</v>
      </c>
      <c r="B732" s="115" t="n">
        <v>621</v>
      </c>
      <c r="C732" s="100" t="s">
        <v>686</v>
      </c>
      <c r="D732" s="100" t="n">
        <v>4210000</v>
      </c>
      <c r="E732" s="100" t="s">
        <v>523</v>
      </c>
      <c r="F732" s="125" t="n">
        <f aca="false">F733</f>
        <v>20150.88</v>
      </c>
      <c r="G732" s="125" t="n">
        <f aca="false">G733</f>
        <v>19956.394</v>
      </c>
      <c r="H732" s="125" t="n">
        <f aca="false">G732/F732*100</f>
        <v>99.0348510834266</v>
      </c>
    </row>
    <row r="733" customFormat="false" ht="12.75" hidden="false" customHeight="false" outlineLevel="0" collapsed="false">
      <c r="A733" s="102" t="s">
        <v>585</v>
      </c>
      <c r="B733" s="117" t="n">
        <v>621</v>
      </c>
      <c r="C733" s="103" t="s">
        <v>686</v>
      </c>
      <c r="D733" s="103" t="n">
        <v>4219900</v>
      </c>
      <c r="E733" s="103" t="s">
        <v>612</v>
      </c>
      <c r="F733" s="126" t="n">
        <v>20150.88</v>
      </c>
      <c r="G733" s="126" t="n">
        <v>19956.394</v>
      </c>
      <c r="H733" s="126" t="n">
        <f aca="false">G733/F733*100</f>
        <v>99.0348510834266</v>
      </c>
    </row>
    <row r="734" customFormat="false" ht="12.75" hidden="false" customHeight="false" outlineLevel="0" collapsed="false">
      <c r="A734" s="102" t="s">
        <v>828</v>
      </c>
      <c r="B734" s="117" t="n">
        <v>621</v>
      </c>
      <c r="C734" s="103" t="s">
        <v>686</v>
      </c>
      <c r="D734" s="103" t="s">
        <v>829</v>
      </c>
      <c r="E734" s="103" t="s">
        <v>523</v>
      </c>
      <c r="F734" s="126" t="n">
        <v>17585.5</v>
      </c>
      <c r="G734" s="126" t="n">
        <v>17555.393</v>
      </c>
      <c r="H734" s="126" t="n">
        <f aca="false">G734/F734*100</f>
        <v>99.8287964516221</v>
      </c>
    </row>
    <row r="735" s="108" customFormat="true" ht="12.75" hidden="false" customHeight="false" outlineLevel="0" collapsed="false">
      <c r="A735" s="99" t="s">
        <v>689</v>
      </c>
      <c r="B735" s="115" t="n">
        <v>621</v>
      </c>
      <c r="C735" s="100" t="s">
        <v>686</v>
      </c>
      <c r="D735" s="100" t="n">
        <v>5200000</v>
      </c>
      <c r="E735" s="100" t="s">
        <v>523</v>
      </c>
      <c r="F735" s="125" t="n">
        <f aca="false">F736</f>
        <v>662.52</v>
      </c>
      <c r="G735" s="125" t="n">
        <f aca="false">G736</f>
        <v>638.663</v>
      </c>
      <c r="H735" s="125" t="n">
        <f aca="false">G735/F735*100</f>
        <v>96.3990521040874</v>
      </c>
    </row>
    <row r="736" customFormat="false" ht="12.75" hidden="false" customHeight="false" outlineLevel="0" collapsed="false">
      <c r="A736" s="102" t="s">
        <v>690</v>
      </c>
      <c r="B736" s="117" t="n">
        <v>621</v>
      </c>
      <c r="C736" s="103" t="s">
        <v>686</v>
      </c>
      <c r="D736" s="103" t="n">
        <v>5200900</v>
      </c>
      <c r="E736" s="103" t="s">
        <v>612</v>
      </c>
      <c r="F736" s="126" t="n">
        <v>662.52</v>
      </c>
      <c r="G736" s="126" t="n">
        <v>638.663</v>
      </c>
      <c r="H736" s="126" t="n">
        <f aca="false">G736/F736*100</f>
        <v>96.3990521040874</v>
      </c>
    </row>
    <row r="737" customFormat="false" ht="12.75" hidden="false" customHeight="false" outlineLevel="0" collapsed="false">
      <c r="A737" s="96" t="s">
        <v>693</v>
      </c>
      <c r="B737" s="111" t="n">
        <v>621</v>
      </c>
      <c r="C737" s="97" t="s">
        <v>694</v>
      </c>
      <c r="D737" s="97" t="s">
        <v>522</v>
      </c>
      <c r="E737" s="97" t="s">
        <v>523</v>
      </c>
      <c r="F737" s="124" t="n">
        <f aca="false">F738</f>
        <v>1339.7</v>
      </c>
      <c r="G737" s="124" t="n">
        <f aca="false">G738</f>
        <v>1291.741</v>
      </c>
      <c r="H737" s="124" t="n">
        <f aca="false">G737/F737*100</f>
        <v>96.4201686944838</v>
      </c>
    </row>
    <row r="738" customFormat="false" ht="12.75" hidden="false" customHeight="false" outlineLevel="0" collapsed="false">
      <c r="A738" s="99" t="s">
        <v>587</v>
      </c>
      <c r="B738" s="115" t="n">
        <v>621</v>
      </c>
      <c r="C738" s="100" t="s">
        <v>694</v>
      </c>
      <c r="D738" s="100" t="s">
        <v>588</v>
      </c>
      <c r="E738" s="100" t="s">
        <v>532</v>
      </c>
      <c r="F738" s="126" t="n">
        <v>1339.7</v>
      </c>
      <c r="G738" s="126" t="n">
        <v>1291.741</v>
      </c>
      <c r="H738" s="126" t="n">
        <f aca="false">G738/F738*100</f>
        <v>96.4201686944838</v>
      </c>
    </row>
    <row r="739" customFormat="false" ht="31.5" hidden="false" customHeight="false" outlineLevel="0" collapsed="false">
      <c r="A739" s="79" t="s">
        <v>867</v>
      </c>
      <c r="B739" s="119" t="n">
        <v>621</v>
      </c>
      <c r="C739" s="80" t="s">
        <v>521</v>
      </c>
      <c r="D739" s="80" t="s">
        <v>522</v>
      </c>
      <c r="E739" s="80" t="s">
        <v>523</v>
      </c>
      <c r="F739" s="120" t="n">
        <f aca="false">F740</f>
        <v>12257.70033</v>
      </c>
      <c r="G739" s="120" t="n">
        <f aca="false">G740</f>
        <v>11973.50258</v>
      </c>
      <c r="H739" s="120" t="n">
        <f aca="false">G739/F739*100</f>
        <v>97.6814757878813</v>
      </c>
    </row>
    <row r="740" customFormat="false" ht="12.75" hidden="false" customHeight="false" outlineLevel="0" collapsed="false">
      <c r="A740" s="121" t="s">
        <v>680</v>
      </c>
      <c r="B740" s="122" t="n">
        <v>621</v>
      </c>
      <c r="C740" s="123" t="s">
        <v>681</v>
      </c>
      <c r="D740" s="123" t="s">
        <v>522</v>
      </c>
      <c r="E740" s="123" t="s">
        <v>523</v>
      </c>
      <c r="F740" s="124" t="n">
        <f aca="false">F741+F747</f>
        <v>12257.70033</v>
      </c>
      <c r="G740" s="124" t="n">
        <f aca="false">G741+G747</f>
        <v>11973.50258</v>
      </c>
      <c r="H740" s="124" t="n">
        <f aca="false">G740/F740*100</f>
        <v>97.6814757878813</v>
      </c>
    </row>
    <row r="741" customFormat="false" ht="12.75" hidden="false" customHeight="false" outlineLevel="0" collapsed="false">
      <c r="A741" s="96" t="s">
        <v>685</v>
      </c>
      <c r="B741" s="111" t="n">
        <v>621</v>
      </c>
      <c r="C741" s="97" t="s">
        <v>686</v>
      </c>
      <c r="D741" s="97" t="s">
        <v>522</v>
      </c>
      <c r="E741" s="97" t="s">
        <v>523</v>
      </c>
      <c r="F741" s="124" t="n">
        <f aca="false">F742+F745</f>
        <v>10604.20033</v>
      </c>
      <c r="G741" s="124" t="n">
        <f aca="false">G742+G745</f>
        <v>10432.00258</v>
      </c>
      <c r="H741" s="124" t="n">
        <f aca="false">G741/F741*100</f>
        <v>98.3761363927383</v>
      </c>
    </row>
    <row r="742" s="108" customFormat="true" ht="12.75" hidden="false" customHeight="false" outlineLevel="0" collapsed="false">
      <c r="A742" s="99" t="s">
        <v>687</v>
      </c>
      <c r="B742" s="115" t="n">
        <v>621</v>
      </c>
      <c r="C742" s="100" t="s">
        <v>686</v>
      </c>
      <c r="D742" s="100" t="n">
        <v>4210000</v>
      </c>
      <c r="E742" s="100" t="s">
        <v>523</v>
      </c>
      <c r="F742" s="125" t="n">
        <f aca="false">F743</f>
        <v>10274.94033</v>
      </c>
      <c r="G742" s="125" t="n">
        <f aca="false">G743</f>
        <v>10102.84658</v>
      </c>
      <c r="H742" s="125" t="n">
        <f aca="false">G742/F742*100</f>
        <v>98.3251119279249</v>
      </c>
    </row>
    <row r="743" customFormat="false" ht="12.75" hidden="false" customHeight="false" outlineLevel="0" collapsed="false">
      <c r="A743" s="102" t="s">
        <v>585</v>
      </c>
      <c r="B743" s="117" t="n">
        <v>621</v>
      </c>
      <c r="C743" s="103" t="s">
        <v>686</v>
      </c>
      <c r="D743" s="103" t="n">
        <v>4219900</v>
      </c>
      <c r="E743" s="103" t="s">
        <v>612</v>
      </c>
      <c r="F743" s="126" t="n">
        <v>10274.94033</v>
      </c>
      <c r="G743" s="126" t="n">
        <v>10102.84658</v>
      </c>
      <c r="H743" s="126" t="n">
        <f aca="false">G743/F743*100</f>
        <v>98.3251119279249</v>
      </c>
    </row>
    <row r="744" customFormat="false" ht="12.75" hidden="false" customHeight="false" outlineLevel="0" collapsed="false">
      <c r="A744" s="102" t="s">
        <v>828</v>
      </c>
      <c r="B744" s="117" t="n">
        <v>621</v>
      </c>
      <c r="C744" s="103" t="s">
        <v>686</v>
      </c>
      <c r="D744" s="103" t="s">
        <v>829</v>
      </c>
      <c r="E744" s="103" t="s">
        <v>523</v>
      </c>
      <c r="F744" s="126" t="n">
        <v>8703.8</v>
      </c>
      <c r="G744" s="126" t="n">
        <v>8703.79633</v>
      </c>
      <c r="H744" s="126" t="n">
        <f aca="false">G744/F744*100</f>
        <v>99.9999578345091</v>
      </c>
    </row>
    <row r="745" s="108" customFormat="true" ht="12.75" hidden="false" customHeight="false" outlineLevel="0" collapsed="false">
      <c r="A745" s="99" t="s">
        <v>689</v>
      </c>
      <c r="B745" s="115" t="n">
        <v>621</v>
      </c>
      <c r="C745" s="100" t="s">
        <v>686</v>
      </c>
      <c r="D745" s="100" t="n">
        <v>5200000</v>
      </c>
      <c r="E745" s="100" t="s">
        <v>523</v>
      </c>
      <c r="F745" s="125" t="n">
        <f aca="false">F746</f>
        <v>329.26</v>
      </c>
      <c r="G745" s="125" t="n">
        <f aca="false">G746</f>
        <v>329.156</v>
      </c>
      <c r="H745" s="125" t="n">
        <f aca="false">G745/F745*100</f>
        <v>99.968414019316</v>
      </c>
    </row>
    <row r="746" customFormat="false" ht="12.75" hidden="false" customHeight="false" outlineLevel="0" collapsed="false">
      <c r="A746" s="102" t="s">
        <v>690</v>
      </c>
      <c r="B746" s="117" t="n">
        <v>621</v>
      </c>
      <c r="C746" s="103" t="s">
        <v>686</v>
      </c>
      <c r="D746" s="103" t="n">
        <v>5200900</v>
      </c>
      <c r="E746" s="103" t="s">
        <v>612</v>
      </c>
      <c r="F746" s="126" t="n">
        <v>329.26</v>
      </c>
      <c r="G746" s="126" t="n">
        <v>329.156</v>
      </c>
      <c r="H746" s="126" t="n">
        <f aca="false">G746/F746*100</f>
        <v>99.968414019316</v>
      </c>
    </row>
    <row r="747" customFormat="false" ht="12.75" hidden="false" customHeight="false" outlineLevel="0" collapsed="false">
      <c r="A747" s="96" t="s">
        <v>693</v>
      </c>
      <c r="B747" s="111" t="n">
        <v>621</v>
      </c>
      <c r="C747" s="97" t="s">
        <v>694</v>
      </c>
      <c r="D747" s="97" t="s">
        <v>522</v>
      </c>
      <c r="E747" s="97" t="s">
        <v>523</v>
      </c>
      <c r="F747" s="124" t="n">
        <f aca="false">F748</f>
        <v>1653.5</v>
      </c>
      <c r="G747" s="124" t="n">
        <f aca="false">G748</f>
        <v>1541.5</v>
      </c>
      <c r="H747" s="124" t="n">
        <f aca="false">G747/F747*100</f>
        <v>93.226489265195</v>
      </c>
    </row>
    <row r="748" customFormat="false" ht="12.75" hidden="false" customHeight="false" outlineLevel="0" collapsed="false">
      <c r="A748" s="99" t="s">
        <v>587</v>
      </c>
      <c r="B748" s="115" t="n">
        <v>621</v>
      </c>
      <c r="C748" s="100" t="s">
        <v>694</v>
      </c>
      <c r="D748" s="100" t="s">
        <v>588</v>
      </c>
      <c r="E748" s="100" t="s">
        <v>532</v>
      </c>
      <c r="F748" s="126" t="n">
        <v>1653.5</v>
      </c>
      <c r="G748" s="126" t="n">
        <v>1541.5</v>
      </c>
      <c r="H748" s="126" t="n">
        <f aca="false">G748/F748*100</f>
        <v>93.226489265195</v>
      </c>
    </row>
    <row r="749" customFormat="false" ht="31.5" hidden="false" customHeight="false" outlineLevel="0" collapsed="false">
      <c r="A749" s="79" t="s">
        <v>868</v>
      </c>
      <c r="B749" s="119" t="n">
        <v>621</v>
      </c>
      <c r="C749" s="80" t="s">
        <v>521</v>
      </c>
      <c r="D749" s="80" t="s">
        <v>522</v>
      </c>
      <c r="E749" s="80" t="s">
        <v>523</v>
      </c>
      <c r="F749" s="120" t="n">
        <f aca="false">F750</f>
        <v>25034.4999</v>
      </c>
      <c r="G749" s="120" t="n">
        <f aca="false">G750</f>
        <v>24798.5715</v>
      </c>
      <c r="H749" s="120" t="n">
        <f aca="false">G749/F749*100</f>
        <v>99.0575869262721</v>
      </c>
    </row>
    <row r="750" customFormat="false" ht="12.75" hidden="false" customHeight="false" outlineLevel="0" collapsed="false">
      <c r="A750" s="121" t="s">
        <v>680</v>
      </c>
      <c r="B750" s="122" t="n">
        <v>621</v>
      </c>
      <c r="C750" s="123" t="s">
        <v>681</v>
      </c>
      <c r="D750" s="123" t="s">
        <v>522</v>
      </c>
      <c r="E750" s="123" t="s">
        <v>523</v>
      </c>
      <c r="F750" s="124" t="n">
        <f aca="false">F751+F757</f>
        <v>25034.4999</v>
      </c>
      <c r="G750" s="124" t="n">
        <f aca="false">G751+G757</f>
        <v>24798.5715</v>
      </c>
      <c r="H750" s="124" t="n">
        <f aca="false">G750/F750*100</f>
        <v>99.0575869262721</v>
      </c>
    </row>
    <row r="751" customFormat="false" ht="12.75" hidden="false" customHeight="false" outlineLevel="0" collapsed="false">
      <c r="A751" s="96" t="s">
        <v>685</v>
      </c>
      <c r="B751" s="111" t="n">
        <v>621</v>
      </c>
      <c r="C751" s="97" t="s">
        <v>686</v>
      </c>
      <c r="D751" s="97" t="s">
        <v>522</v>
      </c>
      <c r="E751" s="97" t="s">
        <v>523</v>
      </c>
      <c r="F751" s="124" t="n">
        <f aca="false">F752+F755</f>
        <v>24986.4999</v>
      </c>
      <c r="G751" s="124" t="n">
        <f aca="false">G752+G755</f>
        <v>24798.5715</v>
      </c>
      <c r="H751" s="124" t="n">
        <f aca="false">G751/F751*100</f>
        <v>99.2478802523278</v>
      </c>
    </row>
    <row r="752" s="108" customFormat="true" ht="12.75" hidden="false" customHeight="false" outlineLevel="0" collapsed="false">
      <c r="A752" s="99" t="s">
        <v>687</v>
      </c>
      <c r="B752" s="115" t="n">
        <v>621</v>
      </c>
      <c r="C752" s="100" t="s">
        <v>686</v>
      </c>
      <c r="D752" s="100" t="n">
        <v>4210000</v>
      </c>
      <c r="E752" s="100" t="s">
        <v>523</v>
      </c>
      <c r="F752" s="125" t="n">
        <f aca="false">F753</f>
        <v>24123.8999</v>
      </c>
      <c r="G752" s="125" t="n">
        <f aca="false">G753</f>
        <v>23996.5465</v>
      </c>
      <c r="H752" s="125" t="n">
        <f aca="false">G752/F752*100</f>
        <v>99.4720861861974</v>
      </c>
    </row>
    <row r="753" customFormat="false" ht="12.75" hidden="false" customHeight="false" outlineLevel="0" collapsed="false">
      <c r="A753" s="102" t="s">
        <v>585</v>
      </c>
      <c r="B753" s="117" t="n">
        <v>621</v>
      </c>
      <c r="C753" s="103" t="s">
        <v>686</v>
      </c>
      <c r="D753" s="103" t="n">
        <v>4219900</v>
      </c>
      <c r="E753" s="103" t="s">
        <v>612</v>
      </c>
      <c r="F753" s="126" t="n">
        <v>24123.8999</v>
      </c>
      <c r="G753" s="126" t="n">
        <v>23996.5465</v>
      </c>
      <c r="H753" s="126" t="n">
        <f aca="false">G753/F753*100</f>
        <v>99.4720861861974</v>
      </c>
    </row>
    <row r="754" customFormat="false" ht="12.75" hidden="false" customHeight="false" outlineLevel="0" collapsed="false">
      <c r="A754" s="102" t="s">
        <v>828</v>
      </c>
      <c r="B754" s="117" t="n">
        <v>621</v>
      </c>
      <c r="C754" s="103" t="s">
        <v>686</v>
      </c>
      <c r="D754" s="103" t="s">
        <v>829</v>
      </c>
      <c r="E754" s="103" t="s">
        <v>523</v>
      </c>
      <c r="F754" s="126" t="n">
        <v>21961</v>
      </c>
      <c r="G754" s="126" t="n">
        <v>21961.1489</v>
      </c>
      <c r="H754" s="126" t="n">
        <f aca="false">G754/F754*100</f>
        <v>100.000678020127</v>
      </c>
    </row>
    <row r="755" s="108" customFormat="true" ht="12.75" hidden="false" customHeight="false" outlineLevel="0" collapsed="false">
      <c r="A755" s="99" t="s">
        <v>689</v>
      </c>
      <c r="B755" s="115" t="n">
        <v>621</v>
      </c>
      <c r="C755" s="100" t="s">
        <v>686</v>
      </c>
      <c r="D755" s="100" t="n">
        <v>5200000</v>
      </c>
      <c r="E755" s="100" t="s">
        <v>523</v>
      </c>
      <c r="F755" s="125" t="n">
        <f aca="false">F756</f>
        <v>862.6</v>
      </c>
      <c r="G755" s="125" t="n">
        <f aca="false">G756</f>
        <v>802.025</v>
      </c>
      <c r="H755" s="125" t="n">
        <f aca="false">G755/F755*100</f>
        <v>92.977625782518</v>
      </c>
    </row>
    <row r="756" customFormat="false" ht="12.75" hidden="false" customHeight="false" outlineLevel="0" collapsed="false">
      <c r="A756" s="102" t="s">
        <v>690</v>
      </c>
      <c r="B756" s="117" t="n">
        <v>621</v>
      </c>
      <c r="C756" s="103" t="s">
        <v>686</v>
      </c>
      <c r="D756" s="103" t="n">
        <v>5200900</v>
      </c>
      <c r="E756" s="103" t="s">
        <v>612</v>
      </c>
      <c r="F756" s="126" t="n">
        <v>862.6</v>
      </c>
      <c r="G756" s="126" t="n">
        <v>802.025</v>
      </c>
      <c r="H756" s="126" t="n">
        <f aca="false">G756/F756*100</f>
        <v>92.977625782518</v>
      </c>
    </row>
    <row r="757" customFormat="false" ht="12.75" hidden="false" customHeight="false" outlineLevel="0" collapsed="false">
      <c r="A757" s="96" t="s">
        <v>693</v>
      </c>
      <c r="B757" s="111" t="n">
        <v>621</v>
      </c>
      <c r="C757" s="97" t="s">
        <v>694</v>
      </c>
      <c r="D757" s="97" t="s">
        <v>522</v>
      </c>
      <c r="E757" s="97" t="s">
        <v>523</v>
      </c>
      <c r="F757" s="124" t="n">
        <f aca="false">F758</f>
        <v>48</v>
      </c>
      <c r="G757" s="124" t="n">
        <f aca="false">G758</f>
        <v>0</v>
      </c>
      <c r="H757" s="124" t="n">
        <f aca="false">G757/F757*100</f>
        <v>0</v>
      </c>
    </row>
    <row r="758" customFormat="false" ht="12.75" hidden="false" customHeight="false" outlineLevel="0" collapsed="false">
      <c r="A758" s="99" t="s">
        <v>587</v>
      </c>
      <c r="B758" s="115" t="n">
        <v>621</v>
      </c>
      <c r="C758" s="100" t="s">
        <v>694</v>
      </c>
      <c r="D758" s="100" t="s">
        <v>588</v>
      </c>
      <c r="E758" s="100" t="s">
        <v>532</v>
      </c>
      <c r="F758" s="126" t="n">
        <v>48</v>
      </c>
      <c r="G758" s="126" t="n">
        <v>0</v>
      </c>
      <c r="H758" s="126" t="n">
        <f aca="false">G758/F758*100</f>
        <v>0</v>
      </c>
    </row>
    <row r="759" customFormat="false" ht="31.5" hidden="false" customHeight="false" outlineLevel="0" collapsed="false">
      <c r="A759" s="79" t="s">
        <v>869</v>
      </c>
      <c r="B759" s="119" t="n">
        <v>621</v>
      </c>
      <c r="C759" s="80" t="s">
        <v>521</v>
      </c>
      <c r="D759" s="80" t="s">
        <v>522</v>
      </c>
      <c r="E759" s="80" t="s">
        <v>523</v>
      </c>
      <c r="F759" s="120" t="n">
        <f aca="false">F760</f>
        <v>17816.0359</v>
      </c>
      <c r="G759" s="120" t="n">
        <f aca="false">G760</f>
        <v>17643.19948</v>
      </c>
      <c r="H759" s="120" t="n">
        <f aca="false">G759/F759*100</f>
        <v>99.0298828484063</v>
      </c>
    </row>
    <row r="760" customFormat="false" ht="12.75" hidden="false" customHeight="false" outlineLevel="0" collapsed="false">
      <c r="A760" s="121" t="s">
        <v>680</v>
      </c>
      <c r="B760" s="122" t="n">
        <v>621</v>
      </c>
      <c r="C760" s="123" t="s">
        <v>681</v>
      </c>
      <c r="D760" s="123" t="s">
        <v>522</v>
      </c>
      <c r="E760" s="123" t="s">
        <v>523</v>
      </c>
      <c r="F760" s="124" t="n">
        <f aca="false">F761+F767</f>
        <v>17816.0359</v>
      </c>
      <c r="G760" s="124" t="n">
        <f aca="false">G761+G767</f>
        <v>17643.19948</v>
      </c>
      <c r="H760" s="124" t="n">
        <f aca="false">G760/F760*100</f>
        <v>99.0298828484063</v>
      </c>
    </row>
    <row r="761" customFormat="false" ht="12.75" hidden="false" customHeight="false" outlineLevel="0" collapsed="false">
      <c r="A761" s="96" t="s">
        <v>685</v>
      </c>
      <c r="B761" s="111" t="n">
        <v>621</v>
      </c>
      <c r="C761" s="97" t="s">
        <v>686</v>
      </c>
      <c r="D761" s="97" t="s">
        <v>522</v>
      </c>
      <c r="E761" s="97" t="s">
        <v>523</v>
      </c>
      <c r="F761" s="124" t="n">
        <f aca="false">F762+F765</f>
        <v>17675.4629</v>
      </c>
      <c r="G761" s="124" t="n">
        <f aca="false">G762+G765</f>
        <v>17527.42648</v>
      </c>
      <c r="H761" s="124" t="n">
        <f aca="false">G761/F761*100</f>
        <v>99.1624750036957</v>
      </c>
    </row>
    <row r="762" s="108" customFormat="true" ht="12.75" hidden="false" customHeight="false" outlineLevel="0" collapsed="false">
      <c r="A762" s="99" t="s">
        <v>687</v>
      </c>
      <c r="B762" s="115" t="n">
        <v>621</v>
      </c>
      <c r="C762" s="100" t="s">
        <v>686</v>
      </c>
      <c r="D762" s="100" t="n">
        <v>4210000</v>
      </c>
      <c r="E762" s="100" t="s">
        <v>523</v>
      </c>
      <c r="F762" s="125" t="n">
        <f aca="false">F763</f>
        <v>17133.3059</v>
      </c>
      <c r="G762" s="125" t="n">
        <f aca="false">G763</f>
        <v>16986.08248</v>
      </c>
      <c r="H762" s="125" t="n">
        <f aca="false">G762/F762*100</f>
        <v>99.1407179626671</v>
      </c>
    </row>
    <row r="763" customFormat="false" ht="12.75" hidden="false" customHeight="false" outlineLevel="0" collapsed="false">
      <c r="A763" s="102" t="s">
        <v>585</v>
      </c>
      <c r="B763" s="117" t="n">
        <v>621</v>
      </c>
      <c r="C763" s="103" t="s">
        <v>686</v>
      </c>
      <c r="D763" s="103" t="n">
        <v>4219900</v>
      </c>
      <c r="E763" s="103" t="s">
        <v>612</v>
      </c>
      <c r="F763" s="126" t="n">
        <v>17133.3059</v>
      </c>
      <c r="G763" s="126" t="n">
        <v>16986.08248</v>
      </c>
      <c r="H763" s="126" t="n">
        <f aca="false">G763/F763*100</f>
        <v>99.1407179626671</v>
      </c>
    </row>
    <row r="764" customFormat="false" ht="12.75" hidden="false" customHeight="false" outlineLevel="0" collapsed="false">
      <c r="A764" s="102" t="s">
        <v>828</v>
      </c>
      <c r="B764" s="117" t="n">
        <v>621</v>
      </c>
      <c r="C764" s="103" t="s">
        <v>686</v>
      </c>
      <c r="D764" s="103" t="s">
        <v>829</v>
      </c>
      <c r="E764" s="103" t="s">
        <v>523</v>
      </c>
      <c r="F764" s="126" t="n">
        <v>15594.3</v>
      </c>
      <c r="G764" s="126" t="n">
        <v>15593.75327</v>
      </c>
      <c r="H764" s="126" t="n">
        <f aca="false">G764/F764*100</f>
        <v>99.9964940394888</v>
      </c>
    </row>
    <row r="765" s="108" customFormat="true" ht="12.75" hidden="false" customHeight="false" outlineLevel="0" collapsed="false">
      <c r="A765" s="99" t="s">
        <v>689</v>
      </c>
      <c r="B765" s="115" t="n">
        <v>621</v>
      </c>
      <c r="C765" s="100" t="s">
        <v>686</v>
      </c>
      <c r="D765" s="100" t="n">
        <v>5200000</v>
      </c>
      <c r="E765" s="100" t="s">
        <v>523</v>
      </c>
      <c r="F765" s="125" t="n">
        <f aca="false">F766</f>
        <v>542.157</v>
      </c>
      <c r="G765" s="125" t="n">
        <f aca="false">G766</f>
        <v>541.344</v>
      </c>
      <c r="H765" s="125" t="n">
        <f aca="false">G765/F765*100</f>
        <v>99.850043437602</v>
      </c>
    </row>
    <row r="766" customFormat="false" ht="12.75" hidden="false" customHeight="false" outlineLevel="0" collapsed="false">
      <c r="A766" s="102" t="s">
        <v>690</v>
      </c>
      <c r="B766" s="117" t="n">
        <v>621</v>
      </c>
      <c r="C766" s="103" t="s">
        <v>686</v>
      </c>
      <c r="D766" s="103" t="n">
        <v>5200900</v>
      </c>
      <c r="E766" s="103" t="s">
        <v>612</v>
      </c>
      <c r="F766" s="126" t="n">
        <v>542.157</v>
      </c>
      <c r="G766" s="126" t="n">
        <v>541.344</v>
      </c>
      <c r="H766" s="126" t="n">
        <f aca="false">G766/F766*100</f>
        <v>99.850043437602</v>
      </c>
    </row>
    <row r="767" customFormat="false" ht="12.75" hidden="false" customHeight="false" outlineLevel="0" collapsed="false">
      <c r="A767" s="96" t="s">
        <v>693</v>
      </c>
      <c r="B767" s="111" t="n">
        <v>621</v>
      </c>
      <c r="C767" s="97" t="s">
        <v>694</v>
      </c>
      <c r="D767" s="97" t="s">
        <v>522</v>
      </c>
      <c r="E767" s="97" t="s">
        <v>523</v>
      </c>
      <c r="F767" s="124" t="n">
        <f aca="false">F768</f>
        <v>140.573</v>
      </c>
      <c r="G767" s="124" t="n">
        <f aca="false">G768</f>
        <v>115.773</v>
      </c>
      <c r="H767" s="124" t="n">
        <f aca="false">G767/F767*100</f>
        <v>82.3579207956009</v>
      </c>
    </row>
    <row r="768" customFormat="false" ht="12.75" hidden="false" customHeight="false" outlineLevel="0" collapsed="false">
      <c r="A768" s="99" t="s">
        <v>587</v>
      </c>
      <c r="B768" s="115" t="n">
        <v>621</v>
      </c>
      <c r="C768" s="100" t="s">
        <v>694</v>
      </c>
      <c r="D768" s="100" t="s">
        <v>588</v>
      </c>
      <c r="E768" s="100" t="s">
        <v>532</v>
      </c>
      <c r="F768" s="126" t="n">
        <v>140.573</v>
      </c>
      <c r="G768" s="126" t="n">
        <v>115.773</v>
      </c>
      <c r="H768" s="126" t="n">
        <f aca="false">G768/F768*100</f>
        <v>82.3579207956009</v>
      </c>
    </row>
    <row r="769" customFormat="false" ht="31.5" hidden="false" customHeight="false" outlineLevel="0" collapsed="false">
      <c r="A769" s="79" t="s">
        <v>870</v>
      </c>
      <c r="B769" s="119" t="n">
        <v>621</v>
      </c>
      <c r="C769" s="80" t="s">
        <v>521</v>
      </c>
      <c r="D769" s="80" t="s">
        <v>522</v>
      </c>
      <c r="E769" s="80" t="s">
        <v>523</v>
      </c>
      <c r="F769" s="120" t="n">
        <f aca="false">F770</f>
        <v>21958.58031</v>
      </c>
      <c r="G769" s="120" t="n">
        <f aca="false">G770</f>
        <v>21812.43502</v>
      </c>
      <c r="H769" s="120" t="n">
        <f aca="false">G769/F769*100</f>
        <v>99.3344501878683</v>
      </c>
    </row>
    <row r="770" customFormat="false" ht="12.75" hidden="false" customHeight="false" outlineLevel="0" collapsed="false">
      <c r="A770" s="121" t="s">
        <v>680</v>
      </c>
      <c r="B770" s="122" t="n">
        <v>621</v>
      </c>
      <c r="C770" s="123" t="s">
        <v>681</v>
      </c>
      <c r="D770" s="123" t="s">
        <v>522</v>
      </c>
      <c r="E770" s="123" t="s">
        <v>523</v>
      </c>
      <c r="F770" s="124" t="n">
        <f aca="false">F771+F777</f>
        <v>21958.58031</v>
      </c>
      <c r="G770" s="124" t="n">
        <f aca="false">G771+G777</f>
        <v>21812.43502</v>
      </c>
      <c r="H770" s="124" t="n">
        <f aca="false">G770/F770*100</f>
        <v>99.3344501878683</v>
      </c>
    </row>
    <row r="771" customFormat="false" ht="12.75" hidden="false" customHeight="false" outlineLevel="0" collapsed="false">
      <c r="A771" s="96" t="s">
        <v>685</v>
      </c>
      <c r="B771" s="111" t="n">
        <v>621</v>
      </c>
      <c r="C771" s="97" t="s">
        <v>686</v>
      </c>
      <c r="D771" s="97" t="s">
        <v>522</v>
      </c>
      <c r="E771" s="97" t="s">
        <v>523</v>
      </c>
      <c r="F771" s="124" t="n">
        <f aca="false">F772+F775</f>
        <v>20222.59831</v>
      </c>
      <c r="G771" s="124" t="n">
        <f aca="false">G772+G775</f>
        <v>20101.21002</v>
      </c>
      <c r="H771" s="124" t="n">
        <f aca="false">G771/F771*100</f>
        <v>99.3997393997587</v>
      </c>
    </row>
    <row r="772" s="108" customFormat="true" ht="12.75" hidden="false" customHeight="false" outlineLevel="0" collapsed="false">
      <c r="A772" s="99" t="s">
        <v>687</v>
      </c>
      <c r="B772" s="115" t="n">
        <v>621</v>
      </c>
      <c r="C772" s="100" t="s">
        <v>686</v>
      </c>
      <c r="D772" s="100" t="n">
        <v>4210000</v>
      </c>
      <c r="E772" s="100" t="s">
        <v>523</v>
      </c>
      <c r="F772" s="125" t="n">
        <f aca="false">F773</f>
        <v>19528.77831</v>
      </c>
      <c r="G772" s="125" t="n">
        <f aca="false">G773</f>
        <v>19415.68297</v>
      </c>
      <c r="H772" s="125" t="n">
        <f aca="false">G772/F772*100</f>
        <v>99.4208785710774</v>
      </c>
    </row>
    <row r="773" customFormat="false" ht="12.75" hidden="false" customHeight="false" outlineLevel="0" collapsed="false">
      <c r="A773" s="102" t="s">
        <v>585</v>
      </c>
      <c r="B773" s="117" t="n">
        <v>621</v>
      </c>
      <c r="C773" s="103" t="s">
        <v>686</v>
      </c>
      <c r="D773" s="103" t="n">
        <v>4219900</v>
      </c>
      <c r="E773" s="103" t="s">
        <v>612</v>
      </c>
      <c r="F773" s="126" t="n">
        <v>19528.77831</v>
      </c>
      <c r="G773" s="126" t="n">
        <v>19415.68297</v>
      </c>
      <c r="H773" s="126" t="n">
        <f aca="false">G773/F773*100</f>
        <v>99.4208785710774</v>
      </c>
    </row>
    <row r="774" customFormat="false" ht="12.75" hidden="false" customHeight="false" outlineLevel="0" collapsed="false">
      <c r="A774" s="102" t="s">
        <v>828</v>
      </c>
      <c r="B774" s="117" t="n">
        <v>621</v>
      </c>
      <c r="C774" s="103" t="s">
        <v>686</v>
      </c>
      <c r="D774" s="103" t="s">
        <v>829</v>
      </c>
      <c r="E774" s="103" t="s">
        <v>523</v>
      </c>
      <c r="F774" s="126" t="n">
        <v>16880.4</v>
      </c>
      <c r="G774" s="126" t="n">
        <v>16880.37831</v>
      </c>
      <c r="H774" s="126" t="n">
        <f aca="false">G774/F774*100</f>
        <v>99.9998715077842</v>
      </c>
    </row>
    <row r="775" s="108" customFormat="true" ht="12.75" hidden="false" customHeight="false" outlineLevel="0" collapsed="false">
      <c r="A775" s="99" t="s">
        <v>689</v>
      </c>
      <c r="B775" s="115" t="n">
        <v>621</v>
      </c>
      <c r="C775" s="100" t="s">
        <v>686</v>
      </c>
      <c r="D775" s="100" t="n">
        <v>5200000</v>
      </c>
      <c r="E775" s="100" t="s">
        <v>523</v>
      </c>
      <c r="F775" s="125" t="n">
        <f aca="false">F776</f>
        <v>693.82</v>
      </c>
      <c r="G775" s="125" t="n">
        <f aca="false">G776</f>
        <v>685.52705</v>
      </c>
      <c r="H775" s="125" t="n">
        <f aca="false">G775/F775*100</f>
        <v>98.804740422588</v>
      </c>
    </row>
    <row r="776" customFormat="false" ht="12.75" hidden="false" customHeight="false" outlineLevel="0" collapsed="false">
      <c r="A776" s="102" t="s">
        <v>690</v>
      </c>
      <c r="B776" s="117" t="n">
        <v>621</v>
      </c>
      <c r="C776" s="103" t="s">
        <v>686</v>
      </c>
      <c r="D776" s="103" t="n">
        <v>5200900</v>
      </c>
      <c r="E776" s="103" t="s">
        <v>612</v>
      </c>
      <c r="F776" s="126" t="n">
        <v>693.82</v>
      </c>
      <c r="G776" s="126" t="n">
        <v>685.52705</v>
      </c>
      <c r="H776" s="126" t="n">
        <f aca="false">G776/F776*100</f>
        <v>98.804740422588</v>
      </c>
    </row>
    <row r="777" customFormat="false" ht="12.75" hidden="false" customHeight="false" outlineLevel="0" collapsed="false">
      <c r="A777" s="96" t="s">
        <v>693</v>
      </c>
      <c r="B777" s="111" t="n">
        <v>621</v>
      </c>
      <c r="C777" s="97" t="s">
        <v>694</v>
      </c>
      <c r="D777" s="97" t="s">
        <v>522</v>
      </c>
      <c r="E777" s="97" t="s">
        <v>523</v>
      </c>
      <c r="F777" s="124" t="n">
        <f aca="false">F778</f>
        <v>1735.982</v>
      </c>
      <c r="G777" s="124" t="n">
        <f aca="false">G778</f>
        <v>1711.225</v>
      </c>
      <c r="H777" s="124" t="n">
        <f aca="false">G777/F777*100</f>
        <v>98.5738907431068</v>
      </c>
    </row>
    <row r="778" customFormat="false" ht="12.75" hidden="false" customHeight="false" outlineLevel="0" collapsed="false">
      <c r="A778" s="99" t="s">
        <v>587</v>
      </c>
      <c r="B778" s="115" t="n">
        <v>621</v>
      </c>
      <c r="C778" s="100" t="s">
        <v>694</v>
      </c>
      <c r="D778" s="100" t="s">
        <v>588</v>
      </c>
      <c r="E778" s="100" t="s">
        <v>532</v>
      </c>
      <c r="F778" s="126" t="n">
        <v>1735.982</v>
      </c>
      <c r="G778" s="126" t="n">
        <v>1711.225</v>
      </c>
      <c r="H778" s="126" t="n">
        <f aca="false">G778/F778*100</f>
        <v>98.5738907431068</v>
      </c>
    </row>
    <row r="779" customFormat="false" ht="31.5" hidden="false" customHeight="false" outlineLevel="0" collapsed="false">
      <c r="A779" s="79" t="s">
        <v>871</v>
      </c>
      <c r="B779" s="119" t="n">
        <v>621</v>
      </c>
      <c r="C779" s="80" t="s">
        <v>521</v>
      </c>
      <c r="D779" s="80" t="s">
        <v>522</v>
      </c>
      <c r="E779" s="80" t="s">
        <v>523</v>
      </c>
      <c r="F779" s="120" t="n">
        <f aca="false">F780</f>
        <v>13383.897</v>
      </c>
      <c r="G779" s="120" t="n">
        <f aca="false">G780</f>
        <v>10609.65329</v>
      </c>
      <c r="H779" s="120" t="n">
        <f aca="false">G779/F779*100</f>
        <v>79.2717792881998</v>
      </c>
    </row>
    <row r="780" customFormat="false" ht="12.75" hidden="false" customHeight="false" outlineLevel="0" collapsed="false">
      <c r="A780" s="121" t="s">
        <v>680</v>
      </c>
      <c r="B780" s="122" t="n">
        <v>621</v>
      </c>
      <c r="C780" s="123" t="s">
        <v>681</v>
      </c>
      <c r="D780" s="123" t="s">
        <v>522</v>
      </c>
      <c r="E780" s="123" t="s">
        <v>523</v>
      </c>
      <c r="F780" s="124" t="n">
        <f aca="false">F781+F787</f>
        <v>13383.897</v>
      </c>
      <c r="G780" s="124" t="n">
        <f aca="false">G781+G787</f>
        <v>10609.65329</v>
      </c>
      <c r="H780" s="124" t="n">
        <f aca="false">G780/F780*100</f>
        <v>79.2717792881998</v>
      </c>
    </row>
    <row r="781" customFormat="false" ht="12.75" hidden="false" customHeight="false" outlineLevel="0" collapsed="false">
      <c r="A781" s="96" t="s">
        <v>685</v>
      </c>
      <c r="B781" s="111" t="n">
        <v>621</v>
      </c>
      <c r="C781" s="97" t="s">
        <v>686</v>
      </c>
      <c r="D781" s="97" t="s">
        <v>522</v>
      </c>
      <c r="E781" s="97" t="s">
        <v>523</v>
      </c>
      <c r="F781" s="124" t="n">
        <f aca="false">F782+F785</f>
        <v>7902.606</v>
      </c>
      <c r="G781" s="124" t="n">
        <f aca="false">G782+G785</f>
        <v>7520.96229</v>
      </c>
      <c r="H781" s="124" t="n">
        <f aca="false">G781/F781*100</f>
        <v>95.1706600329056</v>
      </c>
    </row>
    <row r="782" s="108" customFormat="true" ht="12.75" hidden="false" customHeight="false" outlineLevel="0" collapsed="false">
      <c r="A782" s="99" t="s">
        <v>687</v>
      </c>
      <c r="B782" s="115" t="n">
        <v>621</v>
      </c>
      <c r="C782" s="100" t="s">
        <v>686</v>
      </c>
      <c r="D782" s="100" t="n">
        <v>4210000</v>
      </c>
      <c r="E782" s="100" t="s">
        <v>523</v>
      </c>
      <c r="F782" s="125" t="n">
        <f aca="false">F783</f>
        <v>7698.955</v>
      </c>
      <c r="G782" s="125" t="n">
        <f aca="false">G783</f>
        <v>7359.60229</v>
      </c>
      <c r="H782" s="125" t="n">
        <f aca="false">G782/F782*100</f>
        <v>95.5922237498466</v>
      </c>
    </row>
    <row r="783" customFormat="false" ht="12.75" hidden="false" customHeight="false" outlineLevel="0" collapsed="false">
      <c r="A783" s="102" t="s">
        <v>585</v>
      </c>
      <c r="B783" s="117" t="n">
        <v>621</v>
      </c>
      <c r="C783" s="103" t="s">
        <v>686</v>
      </c>
      <c r="D783" s="103" t="n">
        <v>4219900</v>
      </c>
      <c r="E783" s="103" t="s">
        <v>612</v>
      </c>
      <c r="F783" s="126" t="n">
        <v>7698.955</v>
      </c>
      <c r="G783" s="126" t="n">
        <v>7359.60229</v>
      </c>
      <c r="H783" s="126" t="n">
        <f aca="false">G783/F783*100</f>
        <v>95.5922237498466</v>
      </c>
    </row>
    <row r="784" customFormat="false" ht="12.75" hidden="false" customHeight="false" outlineLevel="0" collapsed="false">
      <c r="A784" s="102" t="s">
        <v>828</v>
      </c>
      <c r="B784" s="117" t="n">
        <v>621</v>
      </c>
      <c r="C784" s="103" t="s">
        <v>686</v>
      </c>
      <c r="D784" s="103" t="s">
        <v>829</v>
      </c>
      <c r="E784" s="103" t="s">
        <v>523</v>
      </c>
      <c r="F784" s="126" t="n">
        <v>5579.8</v>
      </c>
      <c r="G784" s="126" t="n">
        <v>5450.45781</v>
      </c>
      <c r="H784" s="126" t="n">
        <f aca="false">G784/F784*100</f>
        <v>97.6819565217391</v>
      </c>
    </row>
    <row r="785" s="108" customFormat="true" ht="12.75" hidden="false" customHeight="false" outlineLevel="0" collapsed="false">
      <c r="A785" s="99" t="s">
        <v>689</v>
      </c>
      <c r="B785" s="115" t="n">
        <v>621</v>
      </c>
      <c r="C785" s="100" t="s">
        <v>686</v>
      </c>
      <c r="D785" s="100" t="n">
        <v>5200000</v>
      </c>
      <c r="E785" s="100" t="s">
        <v>523</v>
      </c>
      <c r="F785" s="125" t="n">
        <f aca="false">F786</f>
        <v>203.651</v>
      </c>
      <c r="G785" s="125" t="n">
        <f aca="false">G786</f>
        <v>161.36</v>
      </c>
      <c r="H785" s="125" t="n">
        <f aca="false">G785/F785*100</f>
        <v>79.233590799947</v>
      </c>
    </row>
    <row r="786" customFormat="false" ht="12.75" hidden="false" customHeight="false" outlineLevel="0" collapsed="false">
      <c r="A786" s="102" t="s">
        <v>690</v>
      </c>
      <c r="B786" s="117" t="n">
        <v>621</v>
      </c>
      <c r="C786" s="103" t="s">
        <v>686</v>
      </c>
      <c r="D786" s="103" t="n">
        <v>5200900</v>
      </c>
      <c r="E786" s="103" t="s">
        <v>612</v>
      </c>
      <c r="F786" s="126" t="n">
        <v>203.651</v>
      </c>
      <c r="G786" s="126" t="n">
        <v>161.36</v>
      </c>
      <c r="H786" s="126" t="n">
        <f aca="false">G786/F786*100</f>
        <v>79.233590799947</v>
      </c>
    </row>
    <row r="787" customFormat="false" ht="12.75" hidden="false" customHeight="false" outlineLevel="0" collapsed="false">
      <c r="A787" s="96" t="s">
        <v>693</v>
      </c>
      <c r="B787" s="111" t="n">
        <v>621</v>
      </c>
      <c r="C787" s="97" t="s">
        <v>694</v>
      </c>
      <c r="D787" s="97" t="s">
        <v>522</v>
      </c>
      <c r="E787" s="97" t="s">
        <v>523</v>
      </c>
      <c r="F787" s="124" t="n">
        <f aca="false">F788</f>
        <v>5481.291</v>
      </c>
      <c r="G787" s="124" t="n">
        <f aca="false">G788</f>
        <v>3088.691</v>
      </c>
      <c r="H787" s="124" t="n">
        <f aca="false">G787/F787*100</f>
        <v>56.3496993682693</v>
      </c>
    </row>
    <row r="788" customFormat="false" ht="12.75" hidden="false" customHeight="false" outlineLevel="0" collapsed="false">
      <c r="A788" s="99" t="s">
        <v>587</v>
      </c>
      <c r="B788" s="115" t="n">
        <v>621</v>
      </c>
      <c r="C788" s="100" t="s">
        <v>694</v>
      </c>
      <c r="D788" s="100" t="s">
        <v>588</v>
      </c>
      <c r="E788" s="100" t="s">
        <v>532</v>
      </c>
      <c r="F788" s="126" t="n">
        <v>5481.291</v>
      </c>
      <c r="G788" s="126" t="n">
        <v>3088.691</v>
      </c>
      <c r="H788" s="126" t="n">
        <f aca="false">G788/F788*100</f>
        <v>56.3496993682693</v>
      </c>
    </row>
    <row r="789" customFormat="false" ht="31.5" hidden="false" customHeight="false" outlineLevel="0" collapsed="false">
      <c r="A789" s="79" t="s">
        <v>872</v>
      </c>
      <c r="B789" s="119" t="n">
        <v>621</v>
      </c>
      <c r="C789" s="80" t="s">
        <v>521</v>
      </c>
      <c r="D789" s="80" t="s">
        <v>522</v>
      </c>
      <c r="E789" s="80" t="s">
        <v>523</v>
      </c>
      <c r="F789" s="120" t="n">
        <f aca="false">F790</f>
        <v>8769.59931</v>
      </c>
      <c r="G789" s="120" t="n">
        <f aca="false">G790</f>
        <v>8646.16623</v>
      </c>
      <c r="H789" s="120" t="n">
        <f aca="false">G789/F789*100</f>
        <v>98.5924889423483</v>
      </c>
    </row>
    <row r="790" customFormat="false" ht="12.75" hidden="false" customHeight="false" outlineLevel="0" collapsed="false">
      <c r="A790" s="121" t="s">
        <v>680</v>
      </c>
      <c r="B790" s="122" t="n">
        <v>621</v>
      </c>
      <c r="C790" s="123" t="s">
        <v>681</v>
      </c>
      <c r="D790" s="123" t="s">
        <v>522</v>
      </c>
      <c r="E790" s="123" t="s">
        <v>523</v>
      </c>
      <c r="F790" s="124" t="n">
        <f aca="false">F791+F797</f>
        <v>8769.59931</v>
      </c>
      <c r="G790" s="124" t="n">
        <f aca="false">G791+G797</f>
        <v>8646.16623</v>
      </c>
      <c r="H790" s="124" t="n">
        <f aca="false">G790/F790*100</f>
        <v>98.5924889423483</v>
      </c>
    </row>
    <row r="791" customFormat="false" ht="12.75" hidden="false" customHeight="false" outlineLevel="0" collapsed="false">
      <c r="A791" s="96" t="s">
        <v>685</v>
      </c>
      <c r="B791" s="111" t="n">
        <v>621</v>
      </c>
      <c r="C791" s="97" t="s">
        <v>686</v>
      </c>
      <c r="D791" s="97" t="s">
        <v>522</v>
      </c>
      <c r="E791" s="97" t="s">
        <v>523</v>
      </c>
      <c r="F791" s="124" t="n">
        <f aca="false">F792+F795</f>
        <v>8769.59931</v>
      </c>
      <c r="G791" s="124" t="n">
        <f aca="false">G792+G795</f>
        <v>8646.16623</v>
      </c>
      <c r="H791" s="124" t="n">
        <f aca="false">G791/F791*100</f>
        <v>98.5924889423483</v>
      </c>
    </row>
    <row r="792" s="108" customFormat="true" ht="12.75" hidden="false" customHeight="false" outlineLevel="0" collapsed="false">
      <c r="A792" s="99" t="s">
        <v>687</v>
      </c>
      <c r="B792" s="115" t="n">
        <v>621</v>
      </c>
      <c r="C792" s="100" t="s">
        <v>686</v>
      </c>
      <c r="D792" s="100" t="n">
        <v>4210000</v>
      </c>
      <c r="E792" s="100" t="s">
        <v>523</v>
      </c>
      <c r="F792" s="125" t="n">
        <f aca="false">F793</f>
        <v>8471.05931</v>
      </c>
      <c r="G792" s="125" t="n">
        <f aca="false">G793</f>
        <v>8347.80623</v>
      </c>
      <c r="H792" s="125" t="n">
        <f aca="false">G792/F792*100</f>
        <v>98.5450098330146</v>
      </c>
    </row>
    <row r="793" customFormat="false" ht="12.75" hidden="false" customHeight="false" outlineLevel="0" collapsed="false">
      <c r="A793" s="102" t="s">
        <v>585</v>
      </c>
      <c r="B793" s="117" t="n">
        <v>621</v>
      </c>
      <c r="C793" s="103" t="s">
        <v>686</v>
      </c>
      <c r="D793" s="103" t="n">
        <v>4219900</v>
      </c>
      <c r="E793" s="103" t="s">
        <v>612</v>
      </c>
      <c r="F793" s="126" t="n">
        <v>8471.05931</v>
      </c>
      <c r="G793" s="126" t="n">
        <v>8347.80623</v>
      </c>
      <c r="H793" s="126" t="n">
        <f aca="false">G793/F793*100</f>
        <v>98.5450098330146</v>
      </c>
    </row>
    <row r="794" customFormat="false" ht="12.75" hidden="false" customHeight="false" outlineLevel="0" collapsed="false">
      <c r="A794" s="102" t="s">
        <v>828</v>
      </c>
      <c r="B794" s="117" t="n">
        <v>621</v>
      </c>
      <c r="C794" s="103" t="s">
        <v>686</v>
      </c>
      <c r="D794" s="103" t="s">
        <v>829</v>
      </c>
      <c r="E794" s="103" t="s">
        <v>523</v>
      </c>
      <c r="F794" s="126" t="n">
        <v>7761.2</v>
      </c>
      <c r="G794" s="126" t="n">
        <v>7730.96742</v>
      </c>
      <c r="H794" s="126" t="n">
        <f aca="false">G794/F794*100</f>
        <v>99.6104651342576</v>
      </c>
    </row>
    <row r="795" s="108" customFormat="true" ht="12.75" hidden="false" customHeight="false" outlineLevel="0" collapsed="false">
      <c r="A795" s="99" t="s">
        <v>689</v>
      </c>
      <c r="B795" s="115" t="n">
        <v>621</v>
      </c>
      <c r="C795" s="100" t="s">
        <v>686</v>
      </c>
      <c r="D795" s="100" t="n">
        <v>5200000</v>
      </c>
      <c r="E795" s="100" t="s">
        <v>523</v>
      </c>
      <c r="F795" s="125" t="n">
        <f aca="false">F796</f>
        <v>298.54</v>
      </c>
      <c r="G795" s="125" t="n">
        <f aca="false">G796</f>
        <v>298.36</v>
      </c>
      <c r="H795" s="125" t="n">
        <f aca="false">G795/F795*100</f>
        <v>99.9397065719837</v>
      </c>
    </row>
    <row r="796" customFormat="false" ht="12.75" hidden="false" customHeight="false" outlineLevel="0" collapsed="false">
      <c r="A796" s="102" t="s">
        <v>690</v>
      </c>
      <c r="B796" s="117" t="n">
        <v>621</v>
      </c>
      <c r="C796" s="103" t="s">
        <v>686</v>
      </c>
      <c r="D796" s="103" t="n">
        <v>5200900</v>
      </c>
      <c r="E796" s="103" t="s">
        <v>612</v>
      </c>
      <c r="F796" s="126" t="n">
        <v>298.54</v>
      </c>
      <c r="G796" s="126" t="n">
        <v>298.36</v>
      </c>
      <c r="H796" s="126" t="n">
        <f aca="false">G796/F796*100</f>
        <v>99.9397065719837</v>
      </c>
    </row>
    <row r="797" customFormat="false" ht="12.75" hidden="false" customHeight="false" outlineLevel="0" collapsed="false">
      <c r="A797" s="96" t="s">
        <v>693</v>
      </c>
      <c r="B797" s="111" t="n">
        <v>621</v>
      </c>
      <c r="C797" s="97" t="s">
        <v>694</v>
      </c>
      <c r="D797" s="97" t="s">
        <v>522</v>
      </c>
      <c r="E797" s="97" t="s">
        <v>523</v>
      </c>
      <c r="F797" s="124" t="n">
        <f aca="false">F798</f>
        <v>0</v>
      </c>
      <c r="G797" s="124" t="n">
        <f aca="false">G798</f>
        <v>0</v>
      </c>
      <c r="H797" s="124" t="n">
        <v>0</v>
      </c>
    </row>
    <row r="798" customFormat="false" ht="12.75" hidden="false" customHeight="false" outlineLevel="0" collapsed="false">
      <c r="A798" s="99" t="s">
        <v>587</v>
      </c>
      <c r="B798" s="115" t="n">
        <v>621</v>
      </c>
      <c r="C798" s="100" t="s">
        <v>694</v>
      </c>
      <c r="D798" s="100" t="s">
        <v>588</v>
      </c>
      <c r="E798" s="100" t="s">
        <v>532</v>
      </c>
      <c r="F798" s="126" t="n">
        <v>0</v>
      </c>
      <c r="G798" s="126" t="n">
        <v>0</v>
      </c>
      <c r="H798" s="126" t="n">
        <v>0</v>
      </c>
    </row>
    <row r="799" customFormat="false" ht="15.75" hidden="false" customHeight="false" outlineLevel="0" collapsed="false">
      <c r="A799" s="79" t="s">
        <v>873</v>
      </c>
      <c r="B799" s="119" t="n">
        <v>621</v>
      </c>
      <c r="C799" s="80" t="s">
        <v>521</v>
      </c>
      <c r="D799" s="80" t="s">
        <v>522</v>
      </c>
      <c r="E799" s="80" t="s">
        <v>523</v>
      </c>
      <c r="F799" s="120" t="n">
        <f aca="false">F800</f>
        <v>13814.98945</v>
      </c>
      <c r="G799" s="120" t="n">
        <f aca="false">G800</f>
        <v>12430.29866</v>
      </c>
      <c r="H799" s="120" t="n">
        <f aca="false">G799/F799*100</f>
        <v>89.976895784021</v>
      </c>
    </row>
    <row r="800" customFormat="false" ht="12.75" hidden="false" customHeight="false" outlineLevel="0" collapsed="false">
      <c r="A800" s="121" t="s">
        <v>680</v>
      </c>
      <c r="B800" s="122" t="n">
        <v>621</v>
      </c>
      <c r="C800" s="123" t="s">
        <v>681</v>
      </c>
      <c r="D800" s="123" t="s">
        <v>522</v>
      </c>
      <c r="E800" s="123" t="s">
        <v>523</v>
      </c>
      <c r="F800" s="124" t="n">
        <f aca="false">F801+F807</f>
        <v>13814.98945</v>
      </c>
      <c r="G800" s="124" t="n">
        <f aca="false">G801+G807</f>
        <v>12430.29866</v>
      </c>
      <c r="H800" s="124" t="n">
        <f aca="false">G800/F800*100</f>
        <v>89.976895784021</v>
      </c>
    </row>
    <row r="801" customFormat="false" ht="12.75" hidden="false" customHeight="false" outlineLevel="0" collapsed="false">
      <c r="A801" s="96" t="s">
        <v>685</v>
      </c>
      <c r="B801" s="111" t="n">
        <v>621</v>
      </c>
      <c r="C801" s="97" t="s">
        <v>686</v>
      </c>
      <c r="D801" s="97" t="s">
        <v>522</v>
      </c>
      <c r="E801" s="97" t="s">
        <v>523</v>
      </c>
      <c r="F801" s="124" t="n">
        <f aca="false">F802+F805</f>
        <v>13766.98945</v>
      </c>
      <c r="G801" s="124" t="n">
        <f aca="false">G802+G805</f>
        <v>12430.29866</v>
      </c>
      <c r="H801" s="124" t="n">
        <f aca="false">G801/F801*100</f>
        <v>90.2906093241758</v>
      </c>
    </row>
    <row r="802" s="108" customFormat="true" ht="12.75" hidden="false" customHeight="false" outlineLevel="0" collapsed="false">
      <c r="A802" s="99" t="s">
        <v>687</v>
      </c>
      <c r="B802" s="115" t="n">
        <v>621</v>
      </c>
      <c r="C802" s="100" t="s">
        <v>686</v>
      </c>
      <c r="D802" s="100" t="n">
        <v>4210000</v>
      </c>
      <c r="E802" s="100" t="s">
        <v>523</v>
      </c>
      <c r="F802" s="125" t="n">
        <f aca="false">F803</f>
        <v>13349.48945</v>
      </c>
      <c r="G802" s="125" t="n">
        <f aca="false">G803</f>
        <v>12024.83066</v>
      </c>
      <c r="H802" s="125" t="n">
        <f aca="false">G802/F802*100</f>
        <v>90.0770827606445</v>
      </c>
    </row>
    <row r="803" customFormat="false" ht="12.75" hidden="false" customHeight="false" outlineLevel="0" collapsed="false">
      <c r="A803" s="102" t="s">
        <v>585</v>
      </c>
      <c r="B803" s="117" t="n">
        <v>621</v>
      </c>
      <c r="C803" s="103" t="s">
        <v>686</v>
      </c>
      <c r="D803" s="103" t="n">
        <v>4219900</v>
      </c>
      <c r="E803" s="103" t="s">
        <v>612</v>
      </c>
      <c r="F803" s="126" t="n">
        <v>13349.48945</v>
      </c>
      <c r="G803" s="126" t="n">
        <v>12024.83066</v>
      </c>
      <c r="H803" s="126" t="n">
        <f aca="false">G803/F803*100</f>
        <v>90.0770827606445</v>
      </c>
    </row>
    <row r="804" customFormat="false" ht="12.75" hidden="false" customHeight="false" outlineLevel="0" collapsed="false">
      <c r="A804" s="102" t="s">
        <v>828</v>
      </c>
      <c r="B804" s="117" t="n">
        <v>621</v>
      </c>
      <c r="C804" s="103" t="s">
        <v>686</v>
      </c>
      <c r="D804" s="103" t="s">
        <v>829</v>
      </c>
      <c r="E804" s="103" t="s">
        <v>523</v>
      </c>
      <c r="F804" s="126" t="n">
        <v>11041.2</v>
      </c>
      <c r="G804" s="126" t="n">
        <v>11041.22345</v>
      </c>
      <c r="H804" s="126" t="n">
        <f aca="false">G804/F804*100</f>
        <v>100.000212386335</v>
      </c>
    </row>
    <row r="805" s="108" customFormat="true" ht="12.75" hidden="false" customHeight="false" outlineLevel="0" collapsed="false">
      <c r="A805" s="99" t="s">
        <v>689</v>
      </c>
      <c r="B805" s="115" t="n">
        <v>621</v>
      </c>
      <c r="C805" s="100" t="s">
        <v>686</v>
      </c>
      <c r="D805" s="100" t="n">
        <v>5200000</v>
      </c>
      <c r="E805" s="100" t="s">
        <v>523</v>
      </c>
      <c r="F805" s="125" t="n">
        <f aca="false">F806</f>
        <v>417.5</v>
      </c>
      <c r="G805" s="125" t="n">
        <f aca="false">G806</f>
        <v>405.468</v>
      </c>
      <c r="H805" s="125" t="n">
        <f aca="false">G805/F805*100</f>
        <v>97.1180838323353</v>
      </c>
    </row>
    <row r="806" customFormat="false" ht="12.75" hidden="false" customHeight="false" outlineLevel="0" collapsed="false">
      <c r="A806" s="102" t="s">
        <v>690</v>
      </c>
      <c r="B806" s="117" t="n">
        <v>621</v>
      </c>
      <c r="C806" s="103" t="s">
        <v>686</v>
      </c>
      <c r="D806" s="103" t="n">
        <v>5200900</v>
      </c>
      <c r="E806" s="103" t="s">
        <v>612</v>
      </c>
      <c r="F806" s="126" t="n">
        <v>417.5</v>
      </c>
      <c r="G806" s="126" t="n">
        <v>405.468</v>
      </c>
      <c r="H806" s="126" t="n">
        <f aca="false">G806/F806*100</f>
        <v>97.1180838323353</v>
      </c>
    </row>
    <row r="807" customFormat="false" ht="12.75" hidden="false" customHeight="false" outlineLevel="0" collapsed="false">
      <c r="A807" s="96" t="s">
        <v>693</v>
      </c>
      <c r="B807" s="111" t="n">
        <v>621</v>
      </c>
      <c r="C807" s="97" t="s">
        <v>694</v>
      </c>
      <c r="D807" s="97" t="s">
        <v>522</v>
      </c>
      <c r="E807" s="97" t="s">
        <v>523</v>
      </c>
      <c r="F807" s="124" t="n">
        <f aca="false">F808</f>
        <v>48</v>
      </c>
      <c r="G807" s="124" t="n">
        <f aca="false">G808</f>
        <v>0</v>
      </c>
      <c r="H807" s="124" t="n">
        <f aca="false">G807/F807*100</f>
        <v>0</v>
      </c>
    </row>
    <row r="808" customFormat="false" ht="12.75" hidden="false" customHeight="false" outlineLevel="0" collapsed="false">
      <c r="A808" s="99" t="s">
        <v>587</v>
      </c>
      <c r="B808" s="115" t="n">
        <v>621</v>
      </c>
      <c r="C808" s="100" t="s">
        <v>694</v>
      </c>
      <c r="D808" s="100" t="s">
        <v>588</v>
      </c>
      <c r="E808" s="100" t="s">
        <v>532</v>
      </c>
      <c r="F808" s="126" t="n">
        <v>48</v>
      </c>
      <c r="G808" s="126" t="n">
        <v>0</v>
      </c>
      <c r="H808" s="126" t="n">
        <f aca="false">G808/F808*100</f>
        <v>0</v>
      </c>
    </row>
    <row r="809" customFormat="false" ht="31.5" hidden="false" customHeight="false" outlineLevel="0" collapsed="false">
      <c r="A809" s="79" t="s">
        <v>874</v>
      </c>
      <c r="B809" s="119" t="n">
        <v>621</v>
      </c>
      <c r="C809" s="80" t="s">
        <v>521</v>
      </c>
      <c r="D809" s="80" t="s">
        <v>522</v>
      </c>
      <c r="E809" s="80" t="s">
        <v>523</v>
      </c>
      <c r="F809" s="120" t="n">
        <f aca="false">F810</f>
        <v>1748.39989</v>
      </c>
      <c r="G809" s="120" t="n">
        <f aca="false">G810</f>
        <v>1502.62698</v>
      </c>
      <c r="H809" s="120" t="n">
        <f aca="false">G809/F809*100</f>
        <v>85.9429806987691</v>
      </c>
    </row>
    <row r="810" customFormat="false" ht="12.75" hidden="false" customHeight="false" outlineLevel="0" collapsed="false">
      <c r="A810" s="121" t="s">
        <v>680</v>
      </c>
      <c r="B810" s="122" t="n">
        <v>621</v>
      </c>
      <c r="C810" s="123" t="s">
        <v>681</v>
      </c>
      <c r="D810" s="123" t="s">
        <v>522</v>
      </c>
      <c r="E810" s="123" t="s">
        <v>523</v>
      </c>
      <c r="F810" s="124" t="n">
        <f aca="false">F811+F817</f>
        <v>1748.39989</v>
      </c>
      <c r="G810" s="124" t="n">
        <f aca="false">G811+G817</f>
        <v>1502.62698</v>
      </c>
      <c r="H810" s="124" t="n">
        <f aca="false">G810/F810*100</f>
        <v>85.9429806987691</v>
      </c>
    </row>
    <row r="811" customFormat="false" ht="12.75" hidden="false" customHeight="false" outlineLevel="0" collapsed="false">
      <c r="A811" s="96" t="s">
        <v>685</v>
      </c>
      <c r="B811" s="111" t="n">
        <v>621</v>
      </c>
      <c r="C811" s="97" t="s">
        <v>686</v>
      </c>
      <c r="D811" s="97" t="s">
        <v>522</v>
      </c>
      <c r="E811" s="97" t="s">
        <v>523</v>
      </c>
      <c r="F811" s="124" t="n">
        <f aca="false">F812+F815</f>
        <v>1700.39989</v>
      </c>
      <c r="G811" s="124" t="n">
        <f aca="false">G812+G815</f>
        <v>1502.62698</v>
      </c>
      <c r="H811" s="124" t="n">
        <f aca="false">G811/F811*100</f>
        <v>88.369035356736</v>
      </c>
    </row>
    <row r="812" s="108" customFormat="true" ht="12.75" hidden="false" customHeight="false" outlineLevel="0" collapsed="false">
      <c r="A812" s="99" t="s">
        <v>687</v>
      </c>
      <c r="B812" s="115" t="n">
        <v>621</v>
      </c>
      <c r="C812" s="100" t="s">
        <v>686</v>
      </c>
      <c r="D812" s="100" t="n">
        <v>4210000</v>
      </c>
      <c r="E812" s="100" t="s">
        <v>523</v>
      </c>
      <c r="F812" s="125" t="n">
        <f aca="false">F813</f>
        <v>1602.59989</v>
      </c>
      <c r="G812" s="125" t="n">
        <f aca="false">G813</f>
        <v>1479.82898</v>
      </c>
      <c r="H812" s="125" t="n">
        <f aca="false">G812/F812*100</f>
        <v>92.3392662906023</v>
      </c>
    </row>
    <row r="813" customFormat="false" ht="12.75" hidden="false" customHeight="false" outlineLevel="0" collapsed="false">
      <c r="A813" s="102" t="s">
        <v>585</v>
      </c>
      <c r="B813" s="117" t="n">
        <v>621</v>
      </c>
      <c r="C813" s="103" t="s">
        <v>686</v>
      </c>
      <c r="D813" s="103" t="n">
        <v>4219900</v>
      </c>
      <c r="E813" s="103" t="s">
        <v>612</v>
      </c>
      <c r="F813" s="126" t="n">
        <v>1602.59989</v>
      </c>
      <c r="G813" s="126" t="n">
        <v>1479.82898</v>
      </c>
      <c r="H813" s="126" t="n">
        <f aca="false">G813/F813*100</f>
        <v>92.3392662906023</v>
      </c>
    </row>
    <row r="814" customFormat="false" ht="12.75" hidden="false" customHeight="false" outlineLevel="0" collapsed="false">
      <c r="A814" s="102" t="s">
        <v>828</v>
      </c>
      <c r="B814" s="117" t="n">
        <v>621</v>
      </c>
      <c r="C814" s="103" t="s">
        <v>686</v>
      </c>
      <c r="D814" s="103" t="s">
        <v>829</v>
      </c>
      <c r="E814" s="103" t="s">
        <v>523</v>
      </c>
      <c r="F814" s="126" t="n">
        <v>1440</v>
      </c>
      <c r="G814" s="126" t="n">
        <v>1431.84798</v>
      </c>
      <c r="H814" s="126" t="n">
        <f aca="false">G814/F814*100</f>
        <v>99.4338875</v>
      </c>
    </row>
    <row r="815" s="108" customFormat="true" ht="12.75" hidden="false" customHeight="false" outlineLevel="0" collapsed="false">
      <c r="A815" s="99" t="s">
        <v>689</v>
      </c>
      <c r="B815" s="115" t="n">
        <v>621</v>
      </c>
      <c r="C815" s="100" t="s">
        <v>686</v>
      </c>
      <c r="D815" s="100" t="n">
        <v>5200000</v>
      </c>
      <c r="E815" s="100" t="s">
        <v>523</v>
      </c>
      <c r="F815" s="125" t="n">
        <f aca="false">F816</f>
        <v>97.8</v>
      </c>
      <c r="G815" s="125" t="n">
        <f aca="false">G816</f>
        <v>22.798</v>
      </c>
      <c r="H815" s="125" t="n">
        <f aca="false">G815/F815*100</f>
        <v>23.3108384458078</v>
      </c>
    </row>
    <row r="816" customFormat="false" ht="12.75" hidden="false" customHeight="false" outlineLevel="0" collapsed="false">
      <c r="A816" s="102" t="s">
        <v>690</v>
      </c>
      <c r="B816" s="117" t="n">
        <v>621</v>
      </c>
      <c r="C816" s="103" t="s">
        <v>686</v>
      </c>
      <c r="D816" s="103" t="n">
        <v>5200900</v>
      </c>
      <c r="E816" s="103" t="s">
        <v>612</v>
      </c>
      <c r="F816" s="126" t="n">
        <v>97.8</v>
      </c>
      <c r="G816" s="126" t="n">
        <v>22.798</v>
      </c>
      <c r="H816" s="126" t="n">
        <f aca="false">G816/F816*100</f>
        <v>23.3108384458078</v>
      </c>
    </row>
    <row r="817" customFormat="false" ht="12.75" hidden="false" customHeight="false" outlineLevel="0" collapsed="false">
      <c r="A817" s="96" t="s">
        <v>693</v>
      </c>
      <c r="B817" s="111" t="n">
        <v>621</v>
      </c>
      <c r="C817" s="97" t="s">
        <v>694</v>
      </c>
      <c r="D817" s="97" t="s">
        <v>522</v>
      </c>
      <c r="E817" s="97" t="s">
        <v>523</v>
      </c>
      <c r="F817" s="124" t="n">
        <f aca="false">F818</f>
        <v>48</v>
      </c>
      <c r="G817" s="124" t="n">
        <f aca="false">G818</f>
        <v>0</v>
      </c>
      <c r="H817" s="124" t="n">
        <f aca="false">G817/F817*100</f>
        <v>0</v>
      </c>
    </row>
    <row r="818" customFormat="false" ht="12.75" hidden="false" customHeight="false" outlineLevel="0" collapsed="false">
      <c r="A818" s="99" t="s">
        <v>587</v>
      </c>
      <c r="B818" s="115" t="n">
        <v>621</v>
      </c>
      <c r="C818" s="100" t="s">
        <v>694</v>
      </c>
      <c r="D818" s="100" t="s">
        <v>588</v>
      </c>
      <c r="E818" s="100" t="s">
        <v>532</v>
      </c>
      <c r="F818" s="126" t="n">
        <v>48</v>
      </c>
      <c r="G818" s="126" t="n">
        <v>0</v>
      </c>
      <c r="H818" s="126" t="n">
        <f aca="false">G818/F818*100</f>
        <v>0</v>
      </c>
    </row>
    <row r="819" customFormat="false" ht="31.5" hidden="false" customHeight="false" outlineLevel="0" collapsed="false">
      <c r="A819" s="79" t="s">
        <v>875</v>
      </c>
      <c r="B819" s="119" t="n">
        <v>621</v>
      </c>
      <c r="C819" s="80" t="s">
        <v>521</v>
      </c>
      <c r="D819" s="80" t="s">
        <v>522</v>
      </c>
      <c r="E819" s="80" t="s">
        <v>523</v>
      </c>
      <c r="F819" s="120" t="n">
        <f aca="false">F820</f>
        <v>4904.1</v>
      </c>
      <c r="G819" s="120" t="n">
        <f aca="false">G820</f>
        <v>4602.658</v>
      </c>
      <c r="H819" s="120" t="n">
        <f aca="false">G819/F819*100</f>
        <v>93.8532656348769</v>
      </c>
    </row>
    <row r="820" customFormat="false" ht="12.75" hidden="false" customHeight="false" outlineLevel="0" collapsed="false">
      <c r="A820" s="121" t="s">
        <v>680</v>
      </c>
      <c r="B820" s="122" t="n">
        <v>621</v>
      </c>
      <c r="C820" s="123" t="s">
        <v>681</v>
      </c>
      <c r="D820" s="123" t="s">
        <v>522</v>
      </c>
      <c r="E820" s="123" t="s">
        <v>523</v>
      </c>
      <c r="F820" s="124" t="n">
        <f aca="false">F821+F827</f>
        <v>4904.1</v>
      </c>
      <c r="G820" s="124" t="n">
        <f aca="false">G821+G827</f>
        <v>4602.658</v>
      </c>
      <c r="H820" s="124" t="n">
        <f aca="false">G820/F820*100</f>
        <v>93.8532656348769</v>
      </c>
    </row>
    <row r="821" customFormat="false" ht="12.75" hidden="false" customHeight="false" outlineLevel="0" collapsed="false">
      <c r="A821" s="96" t="s">
        <v>685</v>
      </c>
      <c r="B821" s="111" t="n">
        <v>621</v>
      </c>
      <c r="C821" s="97" t="s">
        <v>686</v>
      </c>
      <c r="D821" s="97" t="s">
        <v>522</v>
      </c>
      <c r="E821" s="97" t="s">
        <v>523</v>
      </c>
      <c r="F821" s="124" t="n">
        <f aca="false">F822+F825</f>
        <v>4647.918</v>
      </c>
      <c r="G821" s="124" t="n">
        <f aca="false">G822+G825</f>
        <v>4415.514</v>
      </c>
      <c r="H821" s="124" t="n">
        <f aca="false">G821/F821*100</f>
        <v>94.9998257284229</v>
      </c>
    </row>
    <row r="822" s="108" customFormat="true" ht="12.75" hidden="false" customHeight="false" outlineLevel="0" collapsed="false">
      <c r="A822" s="99" t="s">
        <v>687</v>
      </c>
      <c r="B822" s="115" t="n">
        <v>621</v>
      </c>
      <c r="C822" s="100" t="s">
        <v>686</v>
      </c>
      <c r="D822" s="100" t="n">
        <v>4210000</v>
      </c>
      <c r="E822" s="100" t="s">
        <v>523</v>
      </c>
      <c r="F822" s="125" t="n">
        <f aca="false">F823</f>
        <v>4489.118</v>
      </c>
      <c r="G822" s="125" t="n">
        <f aca="false">G823</f>
        <v>4295.236</v>
      </c>
      <c r="H822" s="125" t="n">
        <f aca="false">G822/F822*100</f>
        <v>95.6810669712848</v>
      </c>
    </row>
    <row r="823" customFormat="false" ht="12.75" hidden="false" customHeight="false" outlineLevel="0" collapsed="false">
      <c r="A823" s="102" t="s">
        <v>585</v>
      </c>
      <c r="B823" s="117" t="n">
        <v>621</v>
      </c>
      <c r="C823" s="103" t="s">
        <v>686</v>
      </c>
      <c r="D823" s="103" t="n">
        <v>4219900</v>
      </c>
      <c r="E823" s="103" t="s">
        <v>612</v>
      </c>
      <c r="F823" s="126" t="n">
        <v>4489.118</v>
      </c>
      <c r="G823" s="126" t="n">
        <v>4295.236</v>
      </c>
      <c r="H823" s="126" t="n">
        <f aca="false">G823/F823*100</f>
        <v>95.6810669712848</v>
      </c>
    </row>
    <row r="824" customFormat="false" ht="12.75" hidden="false" customHeight="false" outlineLevel="0" collapsed="false">
      <c r="A824" s="102" t="s">
        <v>828</v>
      </c>
      <c r="B824" s="117" t="n">
        <v>621</v>
      </c>
      <c r="C824" s="103" t="s">
        <v>686</v>
      </c>
      <c r="D824" s="103" t="s">
        <v>829</v>
      </c>
      <c r="E824" s="103" t="s">
        <v>523</v>
      </c>
      <c r="F824" s="126" t="n">
        <v>3789.5</v>
      </c>
      <c r="G824" s="126" t="n">
        <v>3789.508</v>
      </c>
      <c r="H824" s="126" t="n">
        <f aca="false">G824/F824*100</f>
        <v>100.000211109645</v>
      </c>
    </row>
    <row r="825" s="108" customFormat="true" ht="12.75" hidden="false" customHeight="false" outlineLevel="0" collapsed="false">
      <c r="A825" s="99" t="s">
        <v>689</v>
      </c>
      <c r="B825" s="115" t="n">
        <v>621</v>
      </c>
      <c r="C825" s="100" t="s">
        <v>686</v>
      </c>
      <c r="D825" s="100" t="n">
        <v>5200000</v>
      </c>
      <c r="E825" s="100" t="s">
        <v>523</v>
      </c>
      <c r="F825" s="125" t="n">
        <f aca="false">F826</f>
        <v>158.8</v>
      </c>
      <c r="G825" s="125" t="n">
        <f aca="false">G826</f>
        <v>120.278</v>
      </c>
      <c r="H825" s="125" t="n">
        <f aca="false">G825/F825*100</f>
        <v>75.7418136020151</v>
      </c>
    </row>
    <row r="826" customFormat="false" ht="12.75" hidden="false" customHeight="false" outlineLevel="0" collapsed="false">
      <c r="A826" s="102" t="s">
        <v>690</v>
      </c>
      <c r="B826" s="117" t="n">
        <v>621</v>
      </c>
      <c r="C826" s="103" t="s">
        <v>686</v>
      </c>
      <c r="D826" s="103" t="n">
        <v>5200900</v>
      </c>
      <c r="E826" s="103" t="s">
        <v>612</v>
      </c>
      <c r="F826" s="126" t="n">
        <v>158.8</v>
      </c>
      <c r="G826" s="126" t="n">
        <v>120.278</v>
      </c>
      <c r="H826" s="126" t="n">
        <f aca="false">G826/F826*100</f>
        <v>75.7418136020151</v>
      </c>
    </row>
    <row r="827" customFormat="false" ht="12.75" hidden="false" customHeight="false" outlineLevel="0" collapsed="false">
      <c r="A827" s="96" t="s">
        <v>693</v>
      </c>
      <c r="B827" s="111" t="n">
        <v>621</v>
      </c>
      <c r="C827" s="97" t="s">
        <v>694</v>
      </c>
      <c r="D827" s="97" t="s">
        <v>522</v>
      </c>
      <c r="E827" s="97" t="s">
        <v>523</v>
      </c>
      <c r="F827" s="124" t="n">
        <f aca="false">F828</f>
        <v>256.182</v>
      </c>
      <c r="G827" s="124" t="n">
        <f aca="false">G828</f>
        <v>187.144</v>
      </c>
      <c r="H827" s="124" t="n">
        <f aca="false">G827/F827*100</f>
        <v>73.0511901694889</v>
      </c>
    </row>
    <row r="828" customFormat="false" ht="12.75" hidden="false" customHeight="false" outlineLevel="0" collapsed="false">
      <c r="A828" s="99" t="s">
        <v>587</v>
      </c>
      <c r="B828" s="115" t="n">
        <v>621</v>
      </c>
      <c r="C828" s="100" t="s">
        <v>694</v>
      </c>
      <c r="D828" s="100" t="s">
        <v>588</v>
      </c>
      <c r="E828" s="100" t="s">
        <v>532</v>
      </c>
      <c r="F828" s="126" t="n">
        <v>256.182</v>
      </c>
      <c r="G828" s="126" t="n">
        <v>187.144</v>
      </c>
      <c r="H828" s="126" t="n">
        <f aca="false">G828/F828*100</f>
        <v>73.0511901694889</v>
      </c>
    </row>
    <row r="829" customFormat="false" ht="31.5" hidden="false" customHeight="false" outlineLevel="0" collapsed="false">
      <c r="A829" s="79" t="s">
        <v>876</v>
      </c>
      <c r="B829" s="119" t="n">
        <v>622</v>
      </c>
      <c r="C829" s="80" t="s">
        <v>521</v>
      </c>
      <c r="D829" s="80" t="s">
        <v>522</v>
      </c>
      <c r="E829" s="80" t="s">
        <v>523</v>
      </c>
      <c r="F829" s="120" t="n">
        <f aca="false">F830</f>
        <v>10973.19558</v>
      </c>
      <c r="G829" s="120" t="n">
        <f aca="false">G830</f>
        <v>10398.63021</v>
      </c>
      <c r="H829" s="120" t="n">
        <f aca="false">G829/F829*100</f>
        <v>94.7639193541103</v>
      </c>
    </row>
    <row r="830" customFormat="false" ht="12.75" hidden="false" customHeight="false" outlineLevel="0" collapsed="false">
      <c r="A830" s="121" t="s">
        <v>680</v>
      </c>
      <c r="B830" s="122" t="n">
        <v>622</v>
      </c>
      <c r="C830" s="123" t="s">
        <v>681</v>
      </c>
      <c r="D830" s="123" t="s">
        <v>522</v>
      </c>
      <c r="E830" s="123" t="s">
        <v>523</v>
      </c>
      <c r="F830" s="124" t="n">
        <f aca="false">F831+F837</f>
        <v>10973.19558</v>
      </c>
      <c r="G830" s="124" t="n">
        <f aca="false">G831+G837</f>
        <v>10398.63021</v>
      </c>
      <c r="H830" s="124" t="n">
        <f aca="false">G830/F830*100</f>
        <v>94.7639193541103</v>
      </c>
    </row>
    <row r="831" customFormat="false" ht="12.75" hidden="false" customHeight="false" outlineLevel="0" collapsed="false">
      <c r="A831" s="96" t="s">
        <v>685</v>
      </c>
      <c r="B831" s="111" t="n">
        <v>622</v>
      </c>
      <c r="C831" s="97" t="s">
        <v>686</v>
      </c>
      <c r="D831" s="97" t="s">
        <v>522</v>
      </c>
      <c r="E831" s="97" t="s">
        <v>523</v>
      </c>
      <c r="F831" s="124" t="n">
        <f aca="false">F832+F835</f>
        <v>10973.19558</v>
      </c>
      <c r="G831" s="124" t="n">
        <f aca="false">G832+G835</f>
        <v>10398.63021</v>
      </c>
      <c r="H831" s="124" t="n">
        <f aca="false">G831/F831*100</f>
        <v>94.7639193541103</v>
      </c>
    </row>
    <row r="832" s="108" customFormat="true" ht="12.75" hidden="false" customHeight="false" outlineLevel="0" collapsed="false">
      <c r="A832" s="99" t="s">
        <v>687</v>
      </c>
      <c r="B832" s="115" t="n">
        <v>622</v>
      </c>
      <c r="C832" s="100" t="s">
        <v>686</v>
      </c>
      <c r="D832" s="100" t="n">
        <v>4210000</v>
      </c>
      <c r="E832" s="100" t="s">
        <v>523</v>
      </c>
      <c r="F832" s="125" t="n">
        <f aca="false">F833</f>
        <v>10530.60958</v>
      </c>
      <c r="G832" s="125" t="n">
        <f aca="false">G833</f>
        <v>9964.46063</v>
      </c>
      <c r="H832" s="125" t="n">
        <f aca="false">G832/F832*100</f>
        <v>94.6237779902576</v>
      </c>
    </row>
    <row r="833" customFormat="false" ht="12.75" hidden="false" customHeight="false" outlineLevel="0" collapsed="false">
      <c r="A833" s="102" t="s">
        <v>585</v>
      </c>
      <c r="B833" s="117" t="n">
        <v>622</v>
      </c>
      <c r="C833" s="103" t="s">
        <v>686</v>
      </c>
      <c r="D833" s="103" t="n">
        <v>4219900</v>
      </c>
      <c r="E833" s="103" t="s">
        <v>612</v>
      </c>
      <c r="F833" s="126" t="n">
        <v>10530.60958</v>
      </c>
      <c r="G833" s="126" t="n">
        <v>9964.46063</v>
      </c>
      <c r="H833" s="126" t="n">
        <f aca="false">G833/F833*100</f>
        <v>94.6237779902576</v>
      </c>
    </row>
    <row r="834" customFormat="false" ht="12.75" hidden="false" customHeight="false" outlineLevel="0" collapsed="false">
      <c r="A834" s="102" t="s">
        <v>828</v>
      </c>
      <c r="B834" s="117" t="n">
        <v>622</v>
      </c>
      <c r="C834" s="103" t="s">
        <v>686</v>
      </c>
      <c r="D834" s="103" t="s">
        <v>829</v>
      </c>
      <c r="E834" s="103" t="s">
        <v>523</v>
      </c>
      <c r="F834" s="126" t="n">
        <v>10014.7</v>
      </c>
      <c r="G834" s="126" t="n">
        <v>9728.58963</v>
      </c>
      <c r="H834" s="126" t="n">
        <f aca="false">G834/F834*100</f>
        <v>97.143095948955</v>
      </c>
    </row>
    <row r="835" s="108" customFormat="true" ht="12.75" hidden="false" customHeight="false" outlineLevel="0" collapsed="false">
      <c r="A835" s="99" t="s">
        <v>689</v>
      </c>
      <c r="B835" s="115" t="n">
        <v>622</v>
      </c>
      <c r="C835" s="100" t="s">
        <v>686</v>
      </c>
      <c r="D835" s="100" t="n">
        <v>5200000</v>
      </c>
      <c r="E835" s="100" t="s">
        <v>523</v>
      </c>
      <c r="F835" s="125" t="n">
        <f aca="false">F836</f>
        <v>442.586</v>
      </c>
      <c r="G835" s="125" t="n">
        <f aca="false">G836</f>
        <v>434.16958</v>
      </c>
      <c r="H835" s="125" t="n">
        <f aca="false">G835/F835*100</f>
        <v>98.0983537662737</v>
      </c>
    </row>
    <row r="836" customFormat="false" ht="12.75" hidden="false" customHeight="false" outlineLevel="0" collapsed="false">
      <c r="A836" s="102" t="s">
        <v>690</v>
      </c>
      <c r="B836" s="117" t="n">
        <v>622</v>
      </c>
      <c r="C836" s="103" t="s">
        <v>686</v>
      </c>
      <c r="D836" s="103" t="n">
        <v>5200900</v>
      </c>
      <c r="E836" s="103" t="s">
        <v>612</v>
      </c>
      <c r="F836" s="126" t="n">
        <v>442.586</v>
      </c>
      <c r="G836" s="126" t="n">
        <v>434.16958</v>
      </c>
      <c r="H836" s="126" t="n">
        <f aca="false">G836/F836*100</f>
        <v>98.0983537662737</v>
      </c>
    </row>
    <row r="837" customFormat="false" ht="12.75" hidden="false" customHeight="false" outlineLevel="0" collapsed="false">
      <c r="A837" s="96" t="s">
        <v>693</v>
      </c>
      <c r="B837" s="111" t="n">
        <v>622</v>
      </c>
      <c r="C837" s="97" t="s">
        <v>694</v>
      </c>
      <c r="D837" s="97" t="s">
        <v>522</v>
      </c>
      <c r="E837" s="97" t="s">
        <v>523</v>
      </c>
      <c r="F837" s="124" t="n">
        <f aca="false">F838</f>
        <v>0</v>
      </c>
      <c r="G837" s="124" t="n">
        <f aca="false">G838</f>
        <v>0</v>
      </c>
      <c r="H837" s="124" t="n">
        <v>0</v>
      </c>
    </row>
    <row r="838" customFormat="false" ht="12.75" hidden="false" customHeight="false" outlineLevel="0" collapsed="false">
      <c r="A838" s="99" t="s">
        <v>587</v>
      </c>
      <c r="B838" s="115" t="n">
        <v>622</v>
      </c>
      <c r="C838" s="100" t="s">
        <v>694</v>
      </c>
      <c r="D838" s="100" t="s">
        <v>588</v>
      </c>
      <c r="E838" s="100" t="s">
        <v>532</v>
      </c>
      <c r="F838" s="126" t="n">
        <v>0</v>
      </c>
      <c r="G838" s="126" t="n">
        <v>0</v>
      </c>
      <c r="H838" s="126" t="n">
        <v>0</v>
      </c>
    </row>
    <row r="839" customFormat="false" ht="31.5" hidden="false" customHeight="false" outlineLevel="0" collapsed="false">
      <c r="A839" s="79" t="s">
        <v>877</v>
      </c>
      <c r="B839" s="119" t="n">
        <v>623</v>
      </c>
      <c r="C839" s="80" t="s">
        <v>521</v>
      </c>
      <c r="D839" s="80" t="s">
        <v>522</v>
      </c>
      <c r="E839" s="80" t="s">
        <v>523</v>
      </c>
      <c r="F839" s="120" t="n">
        <f aca="false">F840</f>
        <v>4031.98</v>
      </c>
      <c r="G839" s="120" t="n">
        <f aca="false">G840</f>
        <v>3770.76936</v>
      </c>
      <c r="H839" s="120" t="n">
        <f aca="false">G839/F839*100</f>
        <v>93.5215293726655</v>
      </c>
    </row>
    <row r="840" customFormat="false" ht="13.5" hidden="false" customHeight="true" outlineLevel="0" collapsed="false">
      <c r="A840" s="121" t="s">
        <v>680</v>
      </c>
      <c r="B840" s="122" t="n">
        <v>623</v>
      </c>
      <c r="C840" s="123" t="s">
        <v>681</v>
      </c>
      <c r="D840" s="123" t="s">
        <v>522</v>
      </c>
      <c r="E840" s="123" t="s">
        <v>523</v>
      </c>
      <c r="F840" s="124" t="n">
        <f aca="false">F841+F844</f>
        <v>4031.98</v>
      </c>
      <c r="G840" s="124" t="n">
        <f aca="false">G841+G844</f>
        <v>3770.76936</v>
      </c>
      <c r="H840" s="124" t="n">
        <f aca="false">G840/F840*100</f>
        <v>93.5215293726655</v>
      </c>
    </row>
    <row r="841" customFormat="false" ht="12.75" hidden="false" customHeight="false" outlineLevel="0" collapsed="false">
      <c r="A841" s="96" t="s">
        <v>685</v>
      </c>
      <c r="B841" s="111" t="n">
        <v>623</v>
      </c>
      <c r="C841" s="97" t="s">
        <v>686</v>
      </c>
      <c r="D841" s="97" t="s">
        <v>522</v>
      </c>
      <c r="E841" s="97" t="s">
        <v>523</v>
      </c>
      <c r="F841" s="124" t="n">
        <f aca="false">F842</f>
        <v>3981.98</v>
      </c>
      <c r="G841" s="124" t="n">
        <f aca="false">G842</f>
        <v>3720.76936</v>
      </c>
      <c r="H841" s="124" t="n">
        <f aca="false">G841/F841*100</f>
        <v>93.4401820200001</v>
      </c>
    </row>
    <row r="842" customFormat="false" ht="12.75" hidden="false" customHeight="false" outlineLevel="0" collapsed="false">
      <c r="A842" s="102" t="s">
        <v>688</v>
      </c>
      <c r="B842" s="117" t="n">
        <v>623</v>
      </c>
      <c r="C842" s="103" t="s">
        <v>686</v>
      </c>
      <c r="D842" s="103" t="s">
        <v>878</v>
      </c>
      <c r="E842" s="103" t="s">
        <v>523</v>
      </c>
      <c r="F842" s="126" t="n">
        <f aca="false">F843</f>
        <v>3981.98</v>
      </c>
      <c r="G842" s="126" t="n">
        <f aca="false">G843</f>
        <v>3720.76936</v>
      </c>
      <c r="H842" s="126" t="n">
        <f aca="false">G842/F842*100</f>
        <v>93.4401820200001</v>
      </c>
    </row>
    <row r="843" customFormat="false" ht="12.75" hidden="false" customHeight="false" outlineLevel="0" collapsed="false">
      <c r="A843" s="102" t="s">
        <v>585</v>
      </c>
      <c r="B843" s="117" t="n">
        <v>623</v>
      </c>
      <c r="C843" s="103" t="s">
        <v>686</v>
      </c>
      <c r="D843" s="103" t="s">
        <v>879</v>
      </c>
      <c r="E843" s="103" t="s">
        <v>612</v>
      </c>
      <c r="F843" s="126" t="n">
        <v>3981.98</v>
      </c>
      <c r="G843" s="126" t="n">
        <v>3720.76936</v>
      </c>
      <c r="H843" s="126" t="n">
        <f aca="false">G843/F843*100</f>
        <v>93.4401820200001</v>
      </c>
    </row>
    <row r="844" customFormat="false" ht="12.75" hidden="false" customHeight="false" outlineLevel="0" collapsed="false">
      <c r="A844" s="96" t="s">
        <v>693</v>
      </c>
      <c r="B844" s="111" t="n">
        <v>623</v>
      </c>
      <c r="C844" s="97" t="s">
        <v>694</v>
      </c>
      <c r="D844" s="97" t="s">
        <v>522</v>
      </c>
      <c r="E844" s="97" t="s">
        <v>523</v>
      </c>
      <c r="F844" s="124" t="n">
        <f aca="false">F845</f>
        <v>50</v>
      </c>
      <c r="G844" s="124" t="n">
        <f aca="false">G845</f>
        <v>50</v>
      </c>
      <c r="H844" s="124" t="n">
        <f aca="false">G844/F844*100</f>
        <v>100</v>
      </c>
    </row>
    <row r="845" customFormat="false" ht="12.75" hidden="false" customHeight="false" outlineLevel="0" collapsed="false">
      <c r="A845" s="99" t="s">
        <v>587</v>
      </c>
      <c r="B845" s="115" t="n">
        <v>623</v>
      </c>
      <c r="C845" s="100" t="s">
        <v>694</v>
      </c>
      <c r="D845" s="100" t="s">
        <v>588</v>
      </c>
      <c r="E845" s="100" t="s">
        <v>532</v>
      </c>
      <c r="F845" s="126" t="n">
        <v>50</v>
      </c>
      <c r="G845" s="126" t="n">
        <v>50</v>
      </c>
      <c r="H845" s="126" t="n">
        <f aca="false">G845/F845*100</f>
        <v>100</v>
      </c>
    </row>
    <row r="846" customFormat="false" ht="31.5" hidden="false" customHeight="false" outlineLevel="0" collapsed="false">
      <c r="A846" s="79" t="s">
        <v>880</v>
      </c>
      <c r="B846" s="119" t="n">
        <v>623</v>
      </c>
      <c r="C846" s="80" t="s">
        <v>521</v>
      </c>
      <c r="D846" s="80" t="s">
        <v>522</v>
      </c>
      <c r="E846" s="80" t="s">
        <v>523</v>
      </c>
      <c r="F846" s="120" t="n">
        <f aca="false">F847</f>
        <v>3997.592</v>
      </c>
      <c r="G846" s="120" t="n">
        <f aca="false">G847</f>
        <v>3870.255</v>
      </c>
      <c r="H846" s="120" t="n">
        <f aca="false">G846/F846*100</f>
        <v>96.8146574237691</v>
      </c>
    </row>
    <row r="847" customFormat="false" ht="12.75" hidden="false" customHeight="false" outlineLevel="0" collapsed="false">
      <c r="A847" s="121" t="s">
        <v>680</v>
      </c>
      <c r="B847" s="122" t="n">
        <v>623</v>
      </c>
      <c r="C847" s="123" t="s">
        <v>681</v>
      </c>
      <c r="D847" s="123" t="s">
        <v>522</v>
      </c>
      <c r="E847" s="123" t="s">
        <v>523</v>
      </c>
      <c r="F847" s="124" t="n">
        <f aca="false">F848+F851</f>
        <v>3997.592</v>
      </c>
      <c r="G847" s="124" t="n">
        <f aca="false">G848+G851</f>
        <v>3870.255</v>
      </c>
      <c r="H847" s="124" t="n">
        <f aca="false">G847/F847*100</f>
        <v>96.8146574237691</v>
      </c>
    </row>
    <row r="848" customFormat="false" ht="12.75" hidden="false" customHeight="false" outlineLevel="0" collapsed="false">
      <c r="A848" s="96" t="s">
        <v>685</v>
      </c>
      <c r="B848" s="111" t="n">
        <v>623</v>
      </c>
      <c r="C848" s="97" t="s">
        <v>686</v>
      </c>
      <c r="D848" s="97" t="s">
        <v>522</v>
      </c>
      <c r="E848" s="97" t="s">
        <v>523</v>
      </c>
      <c r="F848" s="124" t="n">
        <f aca="false">F849</f>
        <v>3997.592</v>
      </c>
      <c r="G848" s="124" t="n">
        <f aca="false">G849</f>
        <v>3870.255</v>
      </c>
      <c r="H848" s="124" t="n">
        <f aca="false">G848/F848*100</f>
        <v>96.8146574237691</v>
      </c>
    </row>
    <row r="849" customFormat="false" ht="12.75" hidden="false" customHeight="false" outlineLevel="0" collapsed="false">
      <c r="A849" s="102" t="s">
        <v>688</v>
      </c>
      <c r="B849" s="117" t="n">
        <v>623</v>
      </c>
      <c r="C849" s="103" t="s">
        <v>686</v>
      </c>
      <c r="D849" s="103" t="s">
        <v>878</v>
      </c>
      <c r="E849" s="103" t="s">
        <v>523</v>
      </c>
      <c r="F849" s="126" t="n">
        <f aca="false">F850</f>
        <v>3997.592</v>
      </c>
      <c r="G849" s="126" t="n">
        <f aca="false">G850</f>
        <v>3870.255</v>
      </c>
      <c r="H849" s="126" t="n">
        <f aca="false">G849/F849*100</f>
        <v>96.8146574237691</v>
      </c>
    </row>
    <row r="850" customFormat="false" ht="12.75" hidden="false" customHeight="false" outlineLevel="0" collapsed="false">
      <c r="A850" s="102" t="s">
        <v>585</v>
      </c>
      <c r="B850" s="117" t="n">
        <v>623</v>
      </c>
      <c r="C850" s="103" t="s">
        <v>686</v>
      </c>
      <c r="D850" s="103" t="s">
        <v>879</v>
      </c>
      <c r="E850" s="103" t="s">
        <v>612</v>
      </c>
      <c r="F850" s="126" t="n">
        <v>3997.592</v>
      </c>
      <c r="G850" s="126" t="n">
        <v>3870.255</v>
      </c>
      <c r="H850" s="126" t="n">
        <f aca="false">G850/F850*100</f>
        <v>96.8146574237691</v>
      </c>
    </row>
    <row r="851" customFormat="false" ht="12.75" hidden="false" customHeight="false" outlineLevel="0" collapsed="false">
      <c r="A851" s="96" t="s">
        <v>693</v>
      </c>
      <c r="B851" s="111" t="n">
        <v>623</v>
      </c>
      <c r="C851" s="97" t="s">
        <v>694</v>
      </c>
      <c r="D851" s="97" t="s">
        <v>522</v>
      </c>
      <c r="E851" s="97" t="s">
        <v>523</v>
      </c>
      <c r="F851" s="124" t="n">
        <f aca="false">F852</f>
        <v>0</v>
      </c>
      <c r="G851" s="124" t="n">
        <f aca="false">G852</f>
        <v>0</v>
      </c>
      <c r="H851" s="124" t="n">
        <v>0</v>
      </c>
    </row>
    <row r="852" customFormat="false" ht="12.75" hidden="false" customHeight="false" outlineLevel="0" collapsed="false">
      <c r="A852" s="99" t="s">
        <v>587</v>
      </c>
      <c r="B852" s="115" t="n">
        <v>623</v>
      </c>
      <c r="C852" s="100" t="s">
        <v>694</v>
      </c>
      <c r="D852" s="100" t="s">
        <v>588</v>
      </c>
      <c r="E852" s="100" t="s">
        <v>532</v>
      </c>
      <c r="F852" s="126" t="n">
        <v>0</v>
      </c>
      <c r="G852" s="126" t="n">
        <v>0</v>
      </c>
      <c r="H852" s="126" t="n">
        <v>0</v>
      </c>
    </row>
    <row r="853" customFormat="false" ht="31.5" hidden="false" customHeight="false" outlineLevel="0" collapsed="false">
      <c r="A853" s="79" t="s">
        <v>881</v>
      </c>
      <c r="B853" s="119" t="n">
        <v>624</v>
      </c>
      <c r="C853" s="80" t="s">
        <v>521</v>
      </c>
      <c r="D853" s="80" t="s">
        <v>522</v>
      </c>
      <c r="E853" s="80" t="s">
        <v>523</v>
      </c>
      <c r="F853" s="120" t="n">
        <f aca="false">F854</f>
        <v>3628.548</v>
      </c>
      <c r="G853" s="120" t="n">
        <f aca="false">G854</f>
        <v>3382.90884</v>
      </c>
      <c r="H853" s="120" t="n">
        <f aca="false">G853/F853*100</f>
        <v>93.2303731409919</v>
      </c>
    </row>
    <row r="854" customFormat="false" ht="12.75" hidden="false" customHeight="false" outlineLevel="0" collapsed="false">
      <c r="A854" s="121" t="s">
        <v>680</v>
      </c>
      <c r="B854" s="122" t="n">
        <v>624</v>
      </c>
      <c r="C854" s="123" t="s">
        <v>681</v>
      </c>
      <c r="D854" s="123" t="s">
        <v>522</v>
      </c>
      <c r="E854" s="123" t="s">
        <v>523</v>
      </c>
      <c r="F854" s="124" t="n">
        <f aca="false">F855+F858</f>
        <v>3628.548</v>
      </c>
      <c r="G854" s="124" t="n">
        <f aca="false">G855+G858</f>
        <v>3382.90884</v>
      </c>
      <c r="H854" s="124" t="n">
        <f aca="false">G854/F854*100</f>
        <v>93.2303731409919</v>
      </c>
    </row>
    <row r="855" customFormat="false" ht="12.75" hidden="false" customHeight="false" outlineLevel="0" collapsed="false">
      <c r="A855" s="96" t="s">
        <v>685</v>
      </c>
      <c r="B855" s="111" t="n">
        <v>624</v>
      </c>
      <c r="C855" s="97" t="s">
        <v>686</v>
      </c>
      <c r="D855" s="97" t="s">
        <v>522</v>
      </c>
      <c r="E855" s="97" t="s">
        <v>523</v>
      </c>
      <c r="F855" s="124" t="n">
        <f aca="false">F856</f>
        <v>3619.838</v>
      </c>
      <c r="G855" s="124" t="n">
        <f aca="false">G856</f>
        <v>3374.55584</v>
      </c>
      <c r="H855" s="124" t="n">
        <f aca="false">G855/F855*100</f>
        <v>93.223946486003</v>
      </c>
    </row>
    <row r="856" customFormat="false" ht="12.75" hidden="false" customHeight="false" outlineLevel="0" collapsed="false">
      <c r="A856" s="102" t="s">
        <v>688</v>
      </c>
      <c r="B856" s="117" t="n">
        <v>624</v>
      </c>
      <c r="C856" s="103" t="s">
        <v>686</v>
      </c>
      <c r="D856" s="103" t="s">
        <v>878</v>
      </c>
      <c r="E856" s="103" t="s">
        <v>523</v>
      </c>
      <c r="F856" s="126" t="n">
        <f aca="false">F857</f>
        <v>3619.838</v>
      </c>
      <c r="G856" s="126" t="n">
        <f aca="false">G857</f>
        <v>3374.55584</v>
      </c>
      <c r="H856" s="126" t="n">
        <f aca="false">G856/F856*100</f>
        <v>93.223946486003</v>
      </c>
    </row>
    <row r="857" customFormat="false" ht="12.75" hidden="false" customHeight="false" outlineLevel="0" collapsed="false">
      <c r="A857" s="102" t="s">
        <v>585</v>
      </c>
      <c r="B857" s="117" t="n">
        <v>624</v>
      </c>
      <c r="C857" s="103" t="s">
        <v>686</v>
      </c>
      <c r="D857" s="103" t="s">
        <v>879</v>
      </c>
      <c r="E857" s="103" t="s">
        <v>612</v>
      </c>
      <c r="F857" s="126" t="n">
        <v>3619.838</v>
      </c>
      <c r="G857" s="126" t="n">
        <v>3374.55584</v>
      </c>
      <c r="H857" s="126" t="n">
        <f aca="false">G857/F857*100</f>
        <v>93.223946486003</v>
      </c>
    </row>
    <row r="858" customFormat="false" ht="12.75" hidden="false" customHeight="false" outlineLevel="0" collapsed="false">
      <c r="A858" s="96" t="s">
        <v>693</v>
      </c>
      <c r="B858" s="111" t="n">
        <v>624</v>
      </c>
      <c r="C858" s="97" t="s">
        <v>694</v>
      </c>
      <c r="D858" s="97" t="s">
        <v>522</v>
      </c>
      <c r="E858" s="97" t="s">
        <v>523</v>
      </c>
      <c r="F858" s="124" t="n">
        <f aca="false">F859</f>
        <v>8.71</v>
      </c>
      <c r="G858" s="124" t="n">
        <f aca="false">G859</f>
        <v>8.353</v>
      </c>
      <c r="H858" s="124" t="n">
        <f aca="false">G858/F858*100</f>
        <v>95.9012629161883</v>
      </c>
    </row>
    <row r="859" customFormat="false" ht="12.75" hidden="false" customHeight="false" outlineLevel="0" collapsed="false">
      <c r="A859" s="99" t="s">
        <v>587</v>
      </c>
      <c r="B859" s="115" t="n">
        <v>624</v>
      </c>
      <c r="C859" s="100" t="s">
        <v>694</v>
      </c>
      <c r="D859" s="100" t="s">
        <v>588</v>
      </c>
      <c r="E859" s="100" t="s">
        <v>532</v>
      </c>
      <c r="F859" s="126" t="n">
        <v>8.71</v>
      </c>
      <c r="G859" s="126" t="n">
        <v>8.353</v>
      </c>
      <c r="H859" s="126" t="n">
        <f aca="false">G859/F859*100</f>
        <v>95.9012629161883</v>
      </c>
    </row>
    <row r="860" customFormat="false" ht="31.5" hidden="false" customHeight="false" outlineLevel="0" collapsed="false">
      <c r="A860" s="79" t="s">
        <v>882</v>
      </c>
      <c r="B860" s="119" t="n">
        <v>624</v>
      </c>
      <c r="C860" s="80" t="s">
        <v>521</v>
      </c>
      <c r="D860" s="80" t="s">
        <v>522</v>
      </c>
      <c r="E860" s="80" t="s">
        <v>523</v>
      </c>
      <c r="F860" s="120" t="n">
        <f aca="false">F861</f>
        <v>9779.56</v>
      </c>
      <c r="G860" s="120" t="n">
        <f aca="false">G861</f>
        <v>9612.61981</v>
      </c>
      <c r="H860" s="120" t="n">
        <f aca="false">G860/F860*100</f>
        <v>98.292968293052</v>
      </c>
    </row>
    <row r="861" customFormat="false" ht="12.75" hidden="false" customHeight="false" outlineLevel="0" collapsed="false">
      <c r="A861" s="121" t="s">
        <v>680</v>
      </c>
      <c r="B861" s="122" t="n">
        <v>624</v>
      </c>
      <c r="C861" s="123" t="s">
        <v>681</v>
      </c>
      <c r="D861" s="123" t="s">
        <v>522</v>
      </c>
      <c r="E861" s="123" t="s">
        <v>523</v>
      </c>
      <c r="F861" s="124" t="n">
        <f aca="false">F862+F865</f>
        <v>9779.56</v>
      </c>
      <c r="G861" s="124" t="n">
        <f aca="false">G862+G865</f>
        <v>9612.61981</v>
      </c>
      <c r="H861" s="124" t="n">
        <f aca="false">G861/F861*100</f>
        <v>98.292968293052</v>
      </c>
    </row>
    <row r="862" customFormat="false" ht="12.75" hidden="false" customHeight="false" outlineLevel="0" collapsed="false">
      <c r="A862" s="96" t="s">
        <v>685</v>
      </c>
      <c r="B862" s="111" t="n">
        <v>624</v>
      </c>
      <c r="C862" s="97" t="s">
        <v>686</v>
      </c>
      <c r="D862" s="97" t="s">
        <v>522</v>
      </c>
      <c r="E862" s="97" t="s">
        <v>523</v>
      </c>
      <c r="F862" s="124" t="n">
        <f aca="false">F863</f>
        <v>9779.56</v>
      </c>
      <c r="G862" s="124" t="n">
        <f aca="false">G863</f>
        <v>9612.61981</v>
      </c>
      <c r="H862" s="124" t="n">
        <f aca="false">G862/F862*100</f>
        <v>98.292968293052</v>
      </c>
    </row>
    <row r="863" customFormat="false" ht="12.75" hidden="false" customHeight="false" outlineLevel="0" collapsed="false">
      <c r="A863" s="102" t="s">
        <v>688</v>
      </c>
      <c r="B863" s="117" t="n">
        <v>624</v>
      </c>
      <c r="C863" s="103" t="s">
        <v>686</v>
      </c>
      <c r="D863" s="103" t="s">
        <v>878</v>
      </c>
      <c r="E863" s="103" t="s">
        <v>523</v>
      </c>
      <c r="F863" s="126" t="n">
        <f aca="false">F864</f>
        <v>9779.56</v>
      </c>
      <c r="G863" s="126" t="n">
        <f aca="false">G864</f>
        <v>9612.61981</v>
      </c>
      <c r="H863" s="126" t="n">
        <f aca="false">G863/F863*100</f>
        <v>98.292968293052</v>
      </c>
    </row>
    <row r="864" customFormat="false" ht="12.75" hidden="false" customHeight="false" outlineLevel="0" collapsed="false">
      <c r="A864" s="102" t="s">
        <v>585</v>
      </c>
      <c r="B864" s="117" t="n">
        <v>624</v>
      </c>
      <c r="C864" s="103" t="s">
        <v>686</v>
      </c>
      <c r="D864" s="103" t="s">
        <v>879</v>
      </c>
      <c r="E864" s="103" t="s">
        <v>612</v>
      </c>
      <c r="F864" s="126" t="n">
        <v>9779.56</v>
      </c>
      <c r="G864" s="126" t="n">
        <v>9612.61981</v>
      </c>
      <c r="H864" s="126" t="n">
        <f aca="false">G864/F864*100</f>
        <v>98.292968293052</v>
      </c>
    </row>
    <row r="865" customFormat="false" ht="12.75" hidden="false" customHeight="false" outlineLevel="0" collapsed="false">
      <c r="A865" s="96" t="s">
        <v>693</v>
      </c>
      <c r="B865" s="111" t="n">
        <v>624</v>
      </c>
      <c r="C865" s="97" t="s">
        <v>694</v>
      </c>
      <c r="D865" s="97" t="s">
        <v>522</v>
      </c>
      <c r="E865" s="97" t="s">
        <v>523</v>
      </c>
      <c r="F865" s="124" t="n">
        <f aca="false">F866</f>
        <v>0</v>
      </c>
      <c r="G865" s="124" t="n">
        <f aca="false">G866</f>
        <v>0</v>
      </c>
      <c r="H865" s="124" t="n">
        <v>0</v>
      </c>
    </row>
    <row r="866" customFormat="false" ht="12.75" hidden="false" customHeight="false" outlineLevel="0" collapsed="false">
      <c r="A866" s="99" t="s">
        <v>587</v>
      </c>
      <c r="B866" s="115" t="n">
        <v>624</v>
      </c>
      <c r="C866" s="100" t="s">
        <v>694</v>
      </c>
      <c r="D866" s="100" t="s">
        <v>588</v>
      </c>
      <c r="E866" s="100" t="s">
        <v>532</v>
      </c>
      <c r="F866" s="126" t="n">
        <v>0</v>
      </c>
      <c r="G866" s="126" t="n">
        <v>0</v>
      </c>
      <c r="H866" s="126" t="n">
        <v>0</v>
      </c>
    </row>
    <row r="867" customFormat="false" ht="47.25" hidden="false" customHeight="false" outlineLevel="0" collapsed="false">
      <c r="A867" s="79" t="s">
        <v>883</v>
      </c>
      <c r="B867" s="119" t="n">
        <v>624</v>
      </c>
      <c r="C867" s="80" t="s">
        <v>521</v>
      </c>
      <c r="D867" s="80" t="s">
        <v>522</v>
      </c>
      <c r="E867" s="80" t="s">
        <v>523</v>
      </c>
      <c r="F867" s="120" t="n">
        <f aca="false">F868</f>
        <v>6264.647</v>
      </c>
      <c r="G867" s="120" t="n">
        <f aca="false">G868</f>
        <v>6247.65006</v>
      </c>
      <c r="H867" s="120" t="n">
        <f aca="false">G867/F867*100</f>
        <v>99.7286847926148</v>
      </c>
    </row>
    <row r="868" customFormat="false" ht="12.75" hidden="false" customHeight="false" outlineLevel="0" collapsed="false">
      <c r="A868" s="121" t="s">
        <v>680</v>
      </c>
      <c r="B868" s="122" t="n">
        <v>624</v>
      </c>
      <c r="C868" s="123" t="s">
        <v>681</v>
      </c>
      <c r="D868" s="123" t="s">
        <v>522</v>
      </c>
      <c r="E868" s="123" t="s">
        <v>523</v>
      </c>
      <c r="F868" s="124" t="n">
        <f aca="false">F869+F872</f>
        <v>6264.647</v>
      </c>
      <c r="G868" s="124" t="n">
        <f aca="false">G869+G872</f>
        <v>6247.65006</v>
      </c>
      <c r="H868" s="124" t="n">
        <f aca="false">G868/F868*100</f>
        <v>99.7286847926148</v>
      </c>
    </row>
    <row r="869" customFormat="false" ht="12.75" hidden="false" customHeight="false" outlineLevel="0" collapsed="false">
      <c r="A869" s="96" t="s">
        <v>685</v>
      </c>
      <c r="B869" s="111" t="n">
        <v>624</v>
      </c>
      <c r="C869" s="97" t="s">
        <v>686</v>
      </c>
      <c r="D869" s="97" t="s">
        <v>522</v>
      </c>
      <c r="E869" s="97" t="s">
        <v>523</v>
      </c>
      <c r="F869" s="124" t="n">
        <f aca="false">F870</f>
        <v>6264.647</v>
      </c>
      <c r="G869" s="124" t="n">
        <f aca="false">G870</f>
        <v>6247.65006</v>
      </c>
      <c r="H869" s="124" t="n">
        <f aca="false">G869/F869*100</f>
        <v>99.7286847926148</v>
      </c>
    </row>
    <row r="870" customFormat="false" ht="12.75" hidden="false" customHeight="false" outlineLevel="0" collapsed="false">
      <c r="A870" s="102" t="s">
        <v>688</v>
      </c>
      <c r="B870" s="117" t="n">
        <v>624</v>
      </c>
      <c r="C870" s="103" t="s">
        <v>686</v>
      </c>
      <c r="D870" s="103" t="s">
        <v>878</v>
      </c>
      <c r="E870" s="103" t="s">
        <v>523</v>
      </c>
      <c r="F870" s="126" t="n">
        <f aca="false">F871</f>
        <v>6264.647</v>
      </c>
      <c r="G870" s="126" t="n">
        <f aca="false">G871</f>
        <v>6247.65006</v>
      </c>
      <c r="H870" s="126" t="n">
        <f aca="false">G870/F870*100</f>
        <v>99.7286847926148</v>
      </c>
    </row>
    <row r="871" customFormat="false" ht="12.75" hidden="false" customHeight="false" outlineLevel="0" collapsed="false">
      <c r="A871" s="102" t="s">
        <v>585</v>
      </c>
      <c r="B871" s="117" t="n">
        <v>624</v>
      </c>
      <c r="C871" s="103" t="s">
        <v>686</v>
      </c>
      <c r="D871" s="103" t="s">
        <v>879</v>
      </c>
      <c r="E871" s="103" t="s">
        <v>612</v>
      </c>
      <c r="F871" s="126" t="n">
        <v>6264.647</v>
      </c>
      <c r="G871" s="126" t="n">
        <v>6247.65006</v>
      </c>
      <c r="H871" s="126" t="n">
        <f aca="false">G871/F871*100</f>
        <v>99.7286847926148</v>
      </c>
    </row>
    <row r="872" customFormat="false" ht="12.75" hidden="false" customHeight="false" outlineLevel="0" collapsed="false">
      <c r="A872" s="96" t="s">
        <v>693</v>
      </c>
      <c r="B872" s="111" t="n">
        <v>624</v>
      </c>
      <c r="C872" s="97" t="s">
        <v>694</v>
      </c>
      <c r="D872" s="97" t="s">
        <v>522</v>
      </c>
      <c r="E872" s="97" t="s">
        <v>523</v>
      </c>
      <c r="F872" s="124" t="n">
        <f aca="false">F873</f>
        <v>0</v>
      </c>
      <c r="G872" s="124" t="n">
        <f aca="false">G873</f>
        <v>0</v>
      </c>
      <c r="H872" s="124" t="n">
        <v>0</v>
      </c>
    </row>
    <row r="873" customFormat="false" ht="12.75" hidden="false" customHeight="false" outlineLevel="0" collapsed="false">
      <c r="A873" s="99" t="s">
        <v>587</v>
      </c>
      <c r="B873" s="115" t="n">
        <v>624</v>
      </c>
      <c r="C873" s="100" t="s">
        <v>694</v>
      </c>
      <c r="D873" s="100" t="s">
        <v>588</v>
      </c>
      <c r="E873" s="100" t="s">
        <v>532</v>
      </c>
      <c r="F873" s="126" t="n">
        <v>0</v>
      </c>
      <c r="G873" s="126" t="n">
        <v>0</v>
      </c>
      <c r="H873" s="126" t="n">
        <v>0</v>
      </c>
    </row>
    <row r="874" customFormat="false" ht="31.5" hidden="false" customHeight="false" outlineLevel="0" collapsed="false">
      <c r="A874" s="79" t="s">
        <v>884</v>
      </c>
      <c r="B874" s="119" t="n">
        <v>624</v>
      </c>
      <c r="C874" s="80" t="s">
        <v>521</v>
      </c>
      <c r="D874" s="80" t="s">
        <v>522</v>
      </c>
      <c r="E874" s="80" t="s">
        <v>523</v>
      </c>
      <c r="F874" s="120" t="n">
        <f aca="false">F875</f>
        <v>5230.251</v>
      </c>
      <c r="G874" s="120" t="n">
        <f aca="false">G875</f>
        <v>4857.46497</v>
      </c>
      <c r="H874" s="120" t="n">
        <f aca="false">G874/F874*100</f>
        <v>92.8725021036275</v>
      </c>
    </row>
    <row r="875" customFormat="false" ht="12.75" hidden="false" customHeight="false" outlineLevel="0" collapsed="false">
      <c r="A875" s="121" t="s">
        <v>680</v>
      </c>
      <c r="B875" s="122" t="n">
        <v>624</v>
      </c>
      <c r="C875" s="123" t="s">
        <v>681</v>
      </c>
      <c r="D875" s="123" t="s">
        <v>522</v>
      </c>
      <c r="E875" s="123" t="s">
        <v>523</v>
      </c>
      <c r="F875" s="124" t="n">
        <f aca="false">F876+F879</f>
        <v>5230.251</v>
      </c>
      <c r="G875" s="124" t="n">
        <f aca="false">G876+G879</f>
        <v>4857.46497</v>
      </c>
      <c r="H875" s="124" t="n">
        <f aca="false">G875/F875*100</f>
        <v>92.8725021036275</v>
      </c>
    </row>
    <row r="876" customFormat="false" ht="12.75" hidden="false" customHeight="false" outlineLevel="0" collapsed="false">
      <c r="A876" s="96" t="s">
        <v>685</v>
      </c>
      <c r="B876" s="111" t="n">
        <v>624</v>
      </c>
      <c r="C876" s="97" t="s">
        <v>686</v>
      </c>
      <c r="D876" s="97" t="s">
        <v>522</v>
      </c>
      <c r="E876" s="97" t="s">
        <v>523</v>
      </c>
      <c r="F876" s="124" t="n">
        <f aca="false">F877</f>
        <v>5230.251</v>
      </c>
      <c r="G876" s="124" t="n">
        <f aca="false">G877</f>
        <v>4857.46497</v>
      </c>
      <c r="H876" s="124" t="n">
        <f aca="false">G876/F876*100</f>
        <v>92.8725021036275</v>
      </c>
    </row>
    <row r="877" customFormat="false" ht="12.75" hidden="false" customHeight="false" outlineLevel="0" collapsed="false">
      <c r="A877" s="102" t="s">
        <v>688</v>
      </c>
      <c r="B877" s="117" t="n">
        <v>624</v>
      </c>
      <c r="C877" s="103" t="s">
        <v>686</v>
      </c>
      <c r="D877" s="103" t="s">
        <v>878</v>
      </c>
      <c r="E877" s="103" t="s">
        <v>523</v>
      </c>
      <c r="F877" s="126" t="n">
        <f aca="false">F878</f>
        <v>5230.251</v>
      </c>
      <c r="G877" s="126" t="n">
        <f aca="false">G878</f>
        <v>4857.46497</v>
      </c>
      <c r="H877" s="126" t="n">
        <f aca="false">G877/F877*100</f>
        <v>92.8725021036275</v>
      </c>
    </row>
    <row r="878" customFormat="false" ht="12.75" hidden="false" customHeight="false" outlineLevel="0" collapsed="false">
      <c r="A878" s="102" t="s">
        <v>585</v>
      </c>
      <c r="B878" s="117" t="n">
        <v>624</v>
      </c>
      <c r="C878" s="103" t="s">
        <v>686</v>
      </c>
      <c r="D878" s="103" t="s">
        <v>879</v>
      </c>
      <c r="E878" s="103" t="s">
        <v>612</v>
      </c>
      <c r="F878" s="126" t="n">
        <v>5230.251</v>
      </c>
      <c r="G878" s="126" t="n">
        <v>4857.46497</v>
      </c>
      <c r="H878" s="126" t="n">
        <f aca="false">G878/F878*100</f>
        <v>92.8725021036275</v>
      </c>
    </row>
    <row r="879" customFormat="false" ht="12.75" hidden="false" customHeight="false" outlineLevel="0" collapsed="false">
      <c r="A879" s="96" t="s">
        <v>693</v>
      </c>
      <c r="B879" s="111" t="n">
        <v>624</v>
      </c>
      <c r="C879" s="97" t="s">
        <v>694</v>
      </c>
      <c r="D879" s="97" t="s">
        <v>522</v>
      </c>
      <c r="E879" s="97" t="s">
        <v>523</v>
      </c>
      <c r="F879" s="124" t="n">
        <f aca="false">F880</f>
        <v>0</v>
      </c>
      <c r="G879" s="124" t="n">
        <f aca="false">G880</f>
        <v>0</v>
      </c>
      <c r="H879" s="124" t="n">
        <v>0</v>
      </c>
    </row>
    <row r="880" customFormat="false" ht="12.75" hidden="false" customHeight="false" outlineLevel="0" collapsed="false">
      <c r="A880" s="99" t="s">
        <v>587</v>
      </c>
      <c r="B880" s="115" t="n">
        <v>624</v>
      </c>
      <c r="C880" s="100" t="s">
        <v>694</v>
      </c>
      <c r="D880" s="100" t="s">
        <v>588</v>
      </c>
      <c r="E880" s="100" t="s">
        <v>532</v>
      </c>
      <c r="F880" s="126" t="n">
        <v>0</v>
      </c>
      <c r="G880" s="126" t="n">
        <v>0</v>
      </c>
      <c r="H880" s="126" t="n">
        <v>0</v>
      </c>
    </row>
    <row r="881" customFormat="false" ht="31.5" hidden="false" customHeight="false" outlineLevel="0" collapsed="false">
      <c r="A881" s="79" t="s">
        <v>885</v>
      </c>
      <c r="B881" s="119" t="n">
        <v>624</v>
      </c>
      <c r="C881" s="80" t="s">
        <v>521</v>
      </c>
      <c r="D881" s="80" t="s">
        <v>522</v>
      </c>
      <c r="E881" s="80" t="s">
        <v>523</v>
      </c>
      <c r="F881" s="120" t="n">
        <f aca="false">F882</f>
        <v>1199.695</v>
      </c>
      <c r="G881" s="120" t="n">
        <f aca="false">G882</f>
        <v>1104.22251</v>
      </c>
      <c r="H881" s="120" t="n">
        <f aca="false">G881/F881*100</f>
        <v>92.0419364921918</v>
      </c>
    </row>
    <row r="882" customFormat="false" ht="12.75" hidden="false" customHeight="false" outlineLevel="0" collapsed="false">
      <c r="A882" s="121" t="s">
        <v>680</v>
      </c>
      <c r="B882" s="122" t="n">
        <v>624</v>
      </c>
      <c r="C882" s="123" t="s">
        <v>681</v>
      </c>
      <c r="D882" s="123" t="s">
        <v>522</v>
      </c>
      <c r="E882" s="123" t="s">
        <v>523</v>
      </c>
      <c r="F882" s="124" t="n">
        <f aca="false">F883</f>
        <v>1199.695</v>
      </c>
      <c r="G882" s="124" t="n">
        <f aca="false">G883</f>
        <v>1104.22251</v>
      </c>
      <c r="H882" s="124" t="n">
        <f aca="false">G882/F882*100</f>
        <v>92.0419364921918</v>
      </c>
    </row>
    <row r="883" customFormat="false" ht="12.75" hidden="false" customHeight="false" outlineLevel="0" collapsed="false">
      <c r="A883" s="96" t="s">
        <v>685</v>
      </c>
      <c r="B883" s="111" t="n">
        <v>624</v>
      </c>
      <c r="C883" s="97" t="s">
        <v>686</v>
      </c>
      <c r="D883" s="97" t="s">
        <v>522</v>
      </c>
      <c r="E883" s="97" t="s">
        <v>523</v>
      </c>
      <c r="F883" s="124" t="n">
        <f aca="false">F884</f>
        <v>1199.695</v>
      </c>
      <c r="G883" s="124" t="n">
        <f aca="false">G884</f>
        <v>1104.22251</v>
      </c>
      <c r="H883" s="124" t="n">
        <f aca="false">G883/F883*100</f>
        <v>92.0419364921918</v>
      </c>
    </row>
    <row r="884" customFormat="false" ht="12.75" hidden="false" customHeight="false" outlineLevel="0" collapsed="false">
      <c r="A884" s="102" t="s">
        <v>688</v>
      </c>
      <c r="B884" s="117" t="n">
        <v>624</v>
      </c>
      <c r="C884" s="103" t="s">
        <v>686</v>
      </c>
      <c r="D884" s="103" t="s">
        <v>878</v>
      </c>
      <c r="E884" s="103" t="s">
        <v>523</v>
      </c>
      <c r="F884" s="126" t="n">
        <f aca="false">F885</f>
        <v>1199.695</v>
      </c>
      <c r="G884" s="126" t="n">
        <f aca="false">G885</f>
        <v>1104.22251</v>
      </c>
      <c r="H884" s="126" t="n">
        <f aca="false">G884/F884*100</f>
        <v>92.0419364921918</v>
      </c>
    </row>
    <row r="885" customFormat="false" ht="12.75" hidden="false" customHeight="false" outlineLevel="0" collapsed="false">
      <c r="A885" s="102" t="s">
        <v>585</v>
      </c>
      <c r="B885" s="117" t="n">
        <v>624</v>
      </c>
      <c r="C885" s="103" t="s">
        <v>686</v>
      </c>
      <c r="D885" s="103" t="s">
        <v>879</v>
      </c>
      <c r="E885" s="103" t="s">
        <v>612</v>
      </c>
      <c r="F885" s="126" t="n">
        <v>1199.695</v>
      </c>
      <c r="G885" s="126" t="n">
        <v>1104.22251</v>
      </c>
      <c r="H885" s="126" t="n">
        <f aca="false">G885/F885*100</f>
        <v>92.0419364921918</v>
      </c>
    </row>
    <row r="886" customFormat="false" ht="31.5" hidden="false" customHeight="false" outlineLevel="0" collapsed="false">
      <c r="A886" s="79" t="s">
        <v>886</v>
      </c>
      <c r="B886" s="119" t="n">
        <v>625</v>
      </c>
      <c r="C886" s="80" t="s">
        <v>521</v>
      </c>
      <c r="D886" s="80" t="s">
        <v>522</v>
      </c>
      <c r="E886" s="80" t="s">
        <v>523</v>
      </c>
      <c r="F886" s="120" t="n">
        <f aca="false">F887</f>
        <v>3572.364</v>
      </c>
      <c r="G886" s="120" t="n">
        <f aca="false">G887</f>
        <v>3458.05994</v>
      </c>
      <c r="H886" s="120" t="n">
        <f aca="false">G886/F886*100</f>
        <v>96.8003243790386</v>
      </c>
    </row>
    <row r="887" s="16" customFormat="true" ht="13.5" hidden="false" customHeight="true" outlineLevel="0" collapsed="false">
      <c r="A887" s="121" t="s">
        <v>680</v>
      </c>
      <c r="B887" s="122" t="n">
        <v>625</v>
      </c>
      <c r="C887" s="123" t="s">
        <v>681</v>
      </c>
      <c r="D887" s="123" t="s">
        <v>522</v>
      </c>
      <c r="E887" s="123" t="s">
        <v>523</v>
      </c>
      <c r="F887" s="124" t="n">
        <f aca="false">F888+F891</f>
        <v>3572.364</v>
      </c>
      <c r="G887" s="124" t="n">
        <f aca="false">G888+G891</f>
        <v>3458.05994</v>
      </c>
      <c r="H887" s="124" t="n">
        <f aca="false">G887/F887*100</f>
        <v>96.8003243790386</v>
      </c>
    </row>
    <row r="888" customFormat="false" ht="12.75" hidden="false" customHeight="false" outlineLevel="0" collapsed="false">
      <c r="A888" s="96" t="s">
        <v>685</v>
      </c>
      <c r="B888" s="111" t="n">
        <v>625</v>
      </c>
      <c r="C888" s="97" t="s">
        <v>686</v>
      </c>
      <c r="D888" s="97" t="s">
        <v>522</v>
      </c>
      <c r="E888" s="97" t="s">
        <v>523</v>
      </c>
      <c r="F888" s="124" t="n">
        <f aca="false">F889</f>
        <v>3572.364</v>
      </c>
      <c r="G888" s="124" t="n">
        <f aca="false">G889</f>
        <v>3458.05994</v>
      </c>
      <c r="H888" s="124" t="n">
        <f aca="false">G888/F888*100</f>
        <v>96.8003243790386</v>
      </c>
    </row>
    <row r="889" customFormat="false" ht="12.75" hidden="false" customHeight="false" outlineLevel="0" collapsed="false">
      <c r="A889" s="102" t="s">
        <v>688</v>
      </c>
      <c r="B889" s="117" t="n">
        <v>625</v>
      </c>
      <c r="C889" s="103" t="s">
        <v>686</v>
      </c>
      <c r="D889" s="103" t="s">
        <v>878</v>
      </c>
      <c r="E889" s="103" t="s">
        <v>523</v>
      </c>
      <c r="F889" s="126" t="n">
        <f aca="false">F890</f>
        <v>3572.364</v>
      </c>
      <c r="G889" s="126" t="n">
        <f aca="false">G890</f>
        <v>3458.05994</v>
      </c>
      <c r="H889" s="126" t="n">
        <f aca="false">G889/F889*100</f>
        <v>96.8003243790386</v>
      </c>
    </row>
    <row r="890" customFormat="false" ht="12.75" hidden="false" customHeight="false" outlineLevel="0" collapsed="false">
      <c r="A890" s="102" t="s">
        <v>585</v>
      </c>
      <c r="B890" s="117" t="n">
        <v>625</v>
      </c>
      <c r="C890" s="103" t="s">
        <v>686</v>
      </c>
      <c r="D890" s="103" t="s">
        <v>879</v>
      </c>
      <c r="E890" s="103" t="s">
        <v>612</v>
      </c>
      <c r="F890" s="126" t="n">
        <v>3572.364</v>
      </c>
      <c r="G890" s="126" t="n">
        <v>3458.05994</v>
      </c>
      <c r="H890" s="126" t="n">
        <f aca="false">G890/F890*100</f>
        <v>96.8003243790386</v>
      </c>
    </row>
    <row r="891" customFormat="false" ht="12.75" hidden="false" customHeight="false" outlineLevel="0" collapsed="false">
      <c r="A891" s="96" t="s">
        <v>693</v>
      </c>
      <c r="B891" s="111" t="n">
        <v>625</v>
      </c>
      <c r="C891" s="97" t="s">
        <v>694</v>
      </c>
      <c r="D891" s="97" t="s">
        <v>522</v>
      </c>
      <c r="E891" s="97" t="s">
        <v>523</v>
      </c>
      <c r="F891" s="124" t="n">
        <f aca="false">F892</f>
        <v>0</v>
      </c>
      <c r="G891" s="124" t="n">
        <f aca="false">G892</f>
        <v>0</v>
      </c>
      <c r="H891" s="124" t="n">
        <v>0</v>
      </c>
    </row>
    <row r="892" customFormat="false" ht="12.75" hidden="false" customHeight="false" outlineLevel="0" collapsed="false">
      <c r="A892" s="99" t="s">
        <v>587</v>
      </c>
      <c r="B892" s="115" t="n">
        <v>625</v>
      </c>
      <c r="C892" s="100" t="s">
        <v>694</v>
      </c>
      <c r="D892" s="100" t="s">
        <v>588</v>
      </c>
      <c r="E892" s="100" t="s">
        <v>532</v>
      </c>
      <c r="F892" s="126" t="n">
        <v>0</v>
      </c>
      <c r="G892" s="126" t="n">
        <v>0</v>
      </c>
      <c r="H892" s="126" t="n">
        <v>0</v>
      </c>
    </row>
    <row r="893" customFormat="false" ht="31.5" hidden="false" customHeight="false" outlineLevel="0" collapsed="false">
      <c r="A893" s="79" t="s">
        <v>887</v>
      </c>
      <c r="B893" s="119" t="n">
        <v>626</v>
      </c>
      <c r="C893" s="80" t="s">
        <v>521</v>
      </c>
      <c r="D893" s="80" t="s">
        <v>522</v>
      </c>
      <c r="E893" s="80" t="s">
        <v>523</v>
      </c>
      <c r="F893" s="120" t="n">
        <f aca="false">F894</f>
        <v>8940.052</v>
      </c>
      <c r="G893" s="120" t="n">
        <f aca="false">G894</f>
        <v>8577.148</v>
      </c>
      <c r="H893" s="120" t="n">
        <f aca="false">G893/F893*100</f>
        <v>95.9406947521111</v>
      </c>
    </row>
    <row r="894" customFormat="false" ht="12.75" hidden="false" customHeight="false" outlineLevel="0" collapsed="false">
      <c r="A894" s="121" t="s">
        <v>680</v>
      </c>
      <c r="B894" s="122" t="n">
        <v>626</v>
      </c>
      <c r="C894" s="123" t="s">
        <v>681</v>
      </c>
      <c r="D894" s="123" t="s">
        <v>522</v>
      </c>
      <c r="E894" s="123" t="s">
        <v>523</v>
      </c>
      <c r="F894" s="124" t="n">
        <f aca="false">F895+F898</f>
        <v>8940.052</v>
      </c>
      <c r="G894" s="124" t="n">
        <f aca="false">G895+G898</f>
        <v>8577.148</v>
      </c>
      <c r="H894" s="124" t="n">
        <f aca="false">G894/F894*100</f>
        <v>95.9406947521111</v>
      </c>
    </row>
    <row r="895" customFormat="false" ht="12.75" hidden="false" customHeight="false" outlineLevel="0" collapsed="false">
      <c r="A895" s="96" t="s">
        <v>685</v>
      </c>
      <c r="B895" s="111" t="n">
        <v>626</v>
      </c>
      <c r="C895" s="97" t="s">
        <v>686</v>
      </c>
      <c r="D895" s="97" t="s">
        <v>522</v>
      </c>
      <c r="E895" s="97" t="s">
        <v>523</v>
      </c>
      <c r="F895" s="124" t="n">
        <f aca="false">F896</f>
        <v>8940.052</v>
      </c>
      <c r="G895" s="124" t="n">
        <f aca="false">G896</f>
        <v>8577.148</v>
      </c>
      <c r="H895" s="124" t="n">
        <f aca="false">G895/F895*100</f>
        <v>95.9406947521111</v>
      </c>
    </row>
    <row r="896" customFormat="false" ht="12.75" hidden="false" customHeight="false" outlineLevel="0" collapsed="false">
      <c r="A896" s="102" t="s">
        <v>688</v>
      </c>
      <c r="B896" s="117" t="n">
        <v>626</v>
      </c>
      <c r="C896" s="103" t="s">
        <v>686</v>
      </c>
      <c r="D896" s="103" t="s">
        <v>878</v>
      </c>
      <c r="E896" s="103" t="s">
        <v>523</v>
      </c>
      <c r="F896" s="126" t="n">
        <f aca="false">F897</f>
        <v>8940.052</v>
      </c>
      <c r="G896" s="126" t="n">
        <f aca="false">G897</f>
        <v>8577.148</v>
      </c>
      <c r="H896" s="126" t="n">
        <f aca="false">G896/F896*100</f>
        <v>95.9406947521111</v>
      </c>
    </row>
    <row r="897" customFormat="false" ht="12.75" hidden="false" customHeight="false" outlineLevel="0" collapsed="false">
      <c r="A897" s="102" t="s">
        <v>585</v>
      </c>
      <c r="B897" s="117" t="n">
        <v>626</v>
      </c>
      <c r="C897" s="103" t="s">
        <v>686</v>
      </c>
      <c r="D897" s="103" t="s">
        <v>879</v>
      </c>
      <c r="E897" s="103" t="s">
        <v>612</v>
      </c>
      <c r="F897" s="126" t="n">
        <v>8940.052</v>
      </c>
      <c r="G897" s="126" t="n">
        <v>8577.148</v>
      </c>
      <c r="H897" s="126" t="n">
        <f aca="false">G897/F897*100</f>
        <v>95.9406947521111</v>
      </c>
    </row>
    <row r="898" customFormat="false" ht="12.75" hidden="false" customHeight="false" outlineLevel="0" collapsed="false">
      <c r="A898" s="96" t="s">
        <v>693</v>
      </c>
      <c r="B898" s="111" t="n">
        <v>626</v>
      </c>
      <c r="C898" s="97" t="s">
        <v>694</v>
      </c>
      <c r="D898" s="97" t="s">
        <v>522</v>
      </c>
      <c r="E898" s="97" t="s">
        <v>523</v>
      </c>
      <c r="F898" s="124" t="n">
        <f aca="false">F899</f>
        <v>0</v>
      </c>
      <c r="G898" s="124" t="n">
        <f aca="false">G899</f>
        <v>0</v>
      </c>
      <c r="H898" s="124" t="n">
        <v>0</v>
      </c>
    </row>
    <row r="899" customFormat="false" ht="12.75" hidden="false" customHeight="false" outlineLevel="0" collapsed="false">
      <c r="A899" s="99" t="s">
        <v>587</v>
      </c>
      <c r="B899" s="115" t="n">
        <v>626</v>
      </c>
      <c r="C899" s="100" t="s">
        <v>694</v>
      </c>
      <c r="D899" s="100" t="s">
        <v>588</v>
      </c>
      <c r="E899" s="100" t="s">
        <v>532</v>
      </c>
      <c r="F899" s="126" t="n">
        <v>0</v>
      </c>
      <c r="G899" s="126" t="n">
        <v>0</v>
      </c>
      <c r="H899" s="126" t="n">
        <v>0</v>
      </c>
    </row>
    <row r="900" customFormat="false" ht="31.5" hidden="false" customHeight="false" outlineLevel="0" collapsed="false">
      <c r="A900" s="79" t="s">
        <v>888</v>
      </c>
      <c r="B900" s="119" t="n">
        <v>626</v>
      </c>
      <c r="C900" s="80" t="s">
        <v>521</v>
      </c>
      <c r="D900" s="80" t="s">
        <v>522</v>
      </c>
      <c r="E900" s="80" t="s">
        <v>523</v>
      </c>
      <c r="F900" s="120" t="n">
        <f aca="false">F901</f>
        <v>5739.817</v>
      </c>
      <c r="G900" s="120" t="n">
        <f aca="false">G901</f>
        <v>5643.629</v>
      </c>
      <c r="H900" s="120" t="n">
        <f aca="false">G900/F900*100</f>
        <v>98.3241974439255</v>
      </c>
    </row>
    <row r="901" customFormat="false" ht="12.75" hidden="false" customHeight="false" outlineLevel="0" collapsed="false">
      <c r="A901" s="121" t="s">
        <v>680</v>
      </c>
      <c r="B901" s="122" t="n">
        <v>626</v>
      </c>
      <c r="C901" s="123" t="s">
        <v>681</v>
      </c>
      <c r="D901" s="123" t="s">
        <v>522</v>
      </c>
      <c r="E901" s="123" t="s">
        <v>523</v>
      </c>
      <c r="F901" s="124" t="n">
        <f aca="false">F902+F905</f>
        <v>5739.817</v>
      </c>
      <c r="G901" s="124" t="n">
        <f aca="false">G902+G905</f>
        <v>5643.629</v>
      </c>
      <c r="H901" s="124" t="n">
        <f aca="false">G901/F901*100</f>
        <v>98.3241974439255</v>
      </c>
    </row>
    <row r="902" customFormat="false" ht="12.75" hidden="false" customHeight="false" outlineLevel="0" collapsed="false">
      <c r="A902" s="96" t="s">
        <v>685</v>
      </c>
      <c r="B902" s="111" t="n">
        <v>626</v>
      </c>
      <c r="C902" s="97" t="s">
        <v>686</v>
      </c>
      <c r="D902" s="97" t="s">
        <v>522</v>
      </c>
      <c r="E902" s="97" t="s">
        <v>523</v>
      </c>
      <c r="F902" s="124" t="n">
        <f aca="false">F903</f>
        <v>5739.817</v>
      </c>
      <c r="G902" s="124" t="n">
        <f aca="false">G903</f>
        <v>5643.629</v>
      </c>
      <c r="H902" s="124" t="n">
        <f aca="false">G902/F902*100</f>
        <v>98.3241974439255</v>
      </c>
    </row>
    <row r="903" customFormat="false" ht="12.75" hidden="false" customHeight="false" outlineLevel="0" collapsed="false">
      <c r="A903" s="102" t="s">
        <v>688</v>
      </c>
      <c r="B903" s="117" t="n">
        <v>626</v>
      </c>
      <c r="C903" s="103" t="s">
        <v>686</v>
      </c>
      <c r="D903" s="103" t="s">
        <v>878</v>
      </c>
      <c r="E903" s="103" t="s">
        <v>523</v>
      </c>
      <c r="F903" s="126" t="n">
        <f aca="false">F904</f>
        <v>5739.817</v>
      </c>
      <c r="G903" s="126" t="n">
        <f aca="false">G904</f>
        <v>5643.629</v>
      </c>
      <c r="H903" s="126" t="n">
        <f aca="false">G903/F903*100</f>
        <v>98.3241974439255</v>
      </c>
    </row>
    <row r="904" customFormat="false" ht="12.75" hidden="false" customHeight="false" outlineLevel="0" collapsed="false">
      <c r="A904" s="102" t="s">
        <v>585</v>
      </c>
      <c r="B904" s="117" t="n">
        <v>626</v>
      </c>
      <c r="C904" s="103" t="s">
        <v>686</v>
      </c>
      <c r="D904" s="103" t="s">
        <v>879</v>
      </c>
      <c r="E904" s="103" t="s">
        <v>612</v>
      </c>
      <c r="F904" s="126" t="n">
        <v>5739.817</v>
      </c>
      <c r="G904" s="126" t="n">
        <v>5643.629</v>
      </c>
      <c r="H904" s="126" t="n">
        <f aca="false">G904/F904*100</f>
        <v>98.3241974439255</v>
      </c>
    </row>
    <row r="905" customFormat="false" ht="12.75" hidden="false" customHeight="false" outlineLevel="0" collapsed="false">
      <c r="A905" s="96" t="s">
        <v>693</v>
      </c>
      <c r="B905" s="111" t="n">
        <v>626</v>
      </c>
      <c r="C905" s="97" t="s">
        <v>694</v>
      </c>
      <c r="D905" s="97" t="s">
        <v>522</v>
      </c>
      <c r="E905" s="97" t="s">
        <v>523</v>
      </c>
      <c r="F905" s="124" t="n">
        <f aca="false">F906</f>
        <v>0</v>
      </c>
      <c r="G905" s="124" t="n">
        <f aca="false">G906</f>
        <v>0</v>
      </c>
      <c r="H905" s="124" t="n">
        <v>0</v>
      </c>
    </row>
    <row r="906" customFormat="false" ht="12.75" hidden="false" customHeight="false" outlineLevel="0" collapsed="false">
      <c r="A906" s="99" t="s">
        <v>587</v>
      </c>
      <c r="B906" s="115" t="n">
        <v>626</v>
      </c>
      <c r="C906" s="100" t="s">
        <v>694</v>
      </c>
      <c r="D906" s="100" t="s">
        <v>588</v>
      </c>
      <c r="E906" s="100" t="s">
        <v>532</v>
      </c>
      <c r="F906" s="126" t="n">
        <v>0</v>
      </c>
      <c r="G906" s="126" t="n">
        <v>0</v>
      </c>
      <c r="H906" s="126" t="n">
        <v>0</v>
      </c>
    </row>
    <row r="907" customFormat="false" ht="31.5" hidden="false" customHeight="false" outlineLevel="0" collapsed="false">
      <c r="A907" s="79" t="s">
        <v>889</v>
      </c>
      <c r="B907" s="119" t="n">
        <v>626</v>
      </c>
      <c r="C907" s="80" t="s">
        <v>521</v>
      </c>
      <c r="D907" s="80" t="s">
        <v>522</v>
      </c>
      <c r="E907" s="80" t="s">
        <v>523</v>
      </c>
      <c r="F907" s="120" t="n">
        <f aca="false">F908</f>
        <v>3205.556</v>
      </c>
      <c r="G907" s="120" t="n">
        <f aca="false">G908</f>
        <v>3105.756</v>
      </c>
      <c r="H907" s="120" t="n">
        <f aca="false">G907/F907*100</f>
        <v>96.8866555443112</v>
      </c>
    </row>
    <row r="908" customFormat="false" ht="13.5" hidden="false" customHeight="true" outlineLevel="0" collapsed="false">
      <c r="A908" s="121" t="s">
        <v>680</v>
      </c>
      <c r="B908" s="122" t="n">
        <v>626</v>
      </c>
      <c r="C908" s="123" t="s">
        <v>681</v>
      </c>
      <c r="D908" s="123" t="s">
        <v>522</v>
      </c>
      <c r="E908" s="123" t="s">
        <v>523</v>
      </c>
      <c r="F908" s="124" t="n">
        <f aca="false">F909</f>
        <v>3205.556</v>
      </c>
      <c r="G908" s="124" t="n">
        <f aca="false">G909</f>
        <v>3105.756</v>
      </c>
      <c r="H908" s="124" t="n">
        <f aca="false">G908/F908*100</f>
        <v>96.8866555443112</v>
      </c>
    </row>
    <row r="909" customFormat="false" ht="12.75" hidden="false" customHeight="false" outlineLevel="0" collapsed="false">
      <c r="A909" s="96" t="s">
        <v>685</v>
      </c>
      <c r="B909" s="111" t="n">
        <v>626</v>
      </c>
      <c r="C909" s="97" t="s">
        <v>686</v>
      </c>
      <c r="D909" s="97" t="s">
        <v>522</v>
      </c>
      <c r="E909" s="97" t="s">
        <v>523</v>
      </c>
      <c r="F909" s="124" t="n">
        <f aca="false">F910</f>
        <v>3205.556</v>
      </c>
      <c r="G909" s="124" t="n">
        <f aca="false">G910</f>
        <v>3105.756</v>
      </c>
      <c r="H909" s="124" t="n">
        <f aca="false">G909/F909*100</f>
        <v>96.8866555443112</v>
      </c>
    </row>
    <row r="910" customFormat="false" ht="12.75" hidden="false" customHeight="false" outlineLevel="0" collapsed="false">
      <c r="A910" s="102" t="s">
        <v>688</v>
      </c>
      <c r="B910" s="117" t="n">
        <v>626</v>
      </c>
      <c r="C910" s="103" t="s">
        <v>686</v>
      </c>
      <c r="D910" s="103" t="s">
        <v>878</v>
      </c>
      <c r="E910" s="103" t="s">
        <v>523</v>
      </c>
      <c r="F910" s="126" t="n">
        <f aca="false">F911</f>
        <v>3205.556</v>
      </c>
      <c r="G910" s="126" t="n">
        <f aca="false">G911</f>
        <v>3105.756</v>
      </c>
      <c r="H910" s="126" t="n">
        <f aca="false">G910/F910*100</f>
        <v>96.8866555443112</v>
      </c>
    </row>
    <row r="911" customFormat="false" ht="12.75" hidden="false" customHeight="false" outlineLevel="0" collapsed="false">
      <c r="A911" s="102" t="s">
        <v>585</v>
      </c>
      <c r="B911" s="117" t="n">
        <v>626</v>
      </c>
      <c r="C911" s="103" t="s">
        <v>686</v>
      </c>
      <c r="D911" s="103" t="s">
        <v>879</v>
      </c>
      <c r="E911" s="103" t="s">
        <v>612</v>
      </c>
      <c r="F911" s="126" t="n">
        <v>3205.556</v>
      </c>
      <c r="G911" s="126" t="n">
        <v>3105.756</v>
      </c>
      <c r="H911" s="126" t="n">
        <f aca="false">G911/F911*100</f>
        <v>96.8866555443112</v>
      </c>
    </row>
    <row r="912" customFormat="false" ht="31.5" hidden="false" customHeight="false" outlineLevel="0" collapsed="false">
      <c r="A912" s="79" t="s">
        <v>890</v>
      </c>
      <c r="B912" s="119" t="n">
        <v>626</v>
      </c>
      <c r="C912" s="80" t="s">
        <v>521</v>
      </c>
      <c r="D912" s="80" t="s">
        <v>522</v>
      </c>
      <c r="E912" s="80" t="s">
        <v>523</v>
      </c>
      <c r="F912" s="120" t="n">
        <f aca="false">F913</f>
        <v>10017.49</v>
      </c>
      <c r="G912" s="120" t="n">
        <f aca="false">G913</f>
        <v>9596.547</v>
      </c>
      <c r="H912" s="120" t="n">
        <f aca="false">G912/F912*100</f>
        <v>95.7979194389014</v>
      </c>
    </row>
    <row r="913" customFormat="false" ht="12.75" hidden="false" customHeight="false" outlineLevel="0" collapsed="false">
      <c r="A913" s="121" t="s">
        <v>680</v>
      </c>
      <c r="B913" s="122" t="n">
        <v>626</v>
      </c>
      <c r="C913" s="123" t="s">
        <v>681</v>
      </c>
      <c r="D913" s="123" t="s">
        <v>522</v>
      </c>
      <c r="E913" s="123" t="s">
        <v>523</v>
      </c>
      <c r="F913" s="124" t="n">
        <f aca="false">F914+F917</f>
        <v>10017.49</v>
      </c>
      <c r="G913" s="124" t="n">
        <f aca="false">G914+G917</f>
        <v>9596.547</v>
      </c>
      <c r="H913" s="124" t="n">
        <f aca="false">G913/F913*100</f>
        <v>95.7979194389014</v>
      </c>
    </row>
    <row r="914" customFormat="false" ht="12.75" hidden="false" customHeight="false" outlineLevel="0" collapsed="false">
      <c r="A914" s="96" t="s">
        <v>685</v>
      </c>
      <c r="B914" s="111" t="n">
        <v>626</v>
      </c>
      <c r="C914" s="97" t="s">
        <v>686</v>
      </c>
      <c r="D914" s="97" t="s">
        <v>522</v>
      </c>
      <c r="E914" s="97" t="s">
        <v>523</v>
      </c>
      <c r="F914" s="124" t="n">
        <f aca="false">F915</f>
        <v>9967.49</v>
      </c>
      <c r="G914" s="124" t="n">
        <f aca="false">G915</f>
        <v>9546.547</v>
      </c>
      <c r="H914" s="124" t="n">
        <f aca="false">G914/F914*100</f>
        <v>95.7768405084931</v>
      </c>
    </row>
    <row r="915" customFormat="false" ht="12.75" hidden="false" customHeight="false" outlineLevel="0" collapsed="false">
      <c r="A915" s="102" t="s">
        <v>688</v>
      </c>
      <c r="B915" s="117" t="n">
        <v>626</v>
      </c>
      <c r="C915" s="103" t="s">
        <v>686</v>
      </c>
      <c r="D915" s="103" t="s">
        <v>878</v>
      </c>
      <c r="E915" s="103" t="s">
        <v>523</v>
      </c>
      <c r="F915" s="126" t="n">
        <f aca="false">F916</f>
        <v>9967.49</v>
      </c>
      <c r="G915" s="126" t="n">
        <f aca="false">G916</f>
        <v>9546.547</v>
      </c>
      <c r="H915" s="126" t="n">
        <f aca="false">G915/F915*100</f>
        <v>95.7768405084931</v>
      </c>
    </row>
    <row r="916" customFormat="false" ht="12.75" hidden="false" customHeight="false" outlineLevel="0" collapsed="false">
      <c r="A916" s="102" t="s">
        <v>585</v>
      </c>
      <c r="B916" s="117" t="n">
        <v>626</v>
      </c>
      <c r="C916" s="103" t="s">
        <v>686</v>
      </c>
      <c r="D916" s="103" t="s">
        <v>879</v>
      </c>
      <c r="E916" s="103" t="s">
        <v>612</v>
      </c>
      <c r="F916" s="126" t="n">
        <v>9967.49</v>
      </c>
      <c r="G916" s="126" t="n">
        <v>9546.547</v>
      </c>
      <c r="H916" s="126" t="n">
        <f aca="false">G916/F916*100</f>
        <v>95.7768405084931</v>
      </c>
    </row>
    <row r="917" customFormat="false" ht="12.75" hidden="false" customHeight="false" outlineLevel="0" collapsed="false">
      <c r="A917" s="96" t="s">
        <v>693</v>
      </c>
      <c r="B917" s="111" t="n">
        <v>626</v>
      </c>
      <c r="C917" s="97" t="s">
        <v>694</v>
      </c>
      <c r="D917" s="97" t="s">
        <v>522</v>
      </c>
      <c r="E917" s="97" t="s">
        <v>523</v>
      </c>
      <c r="F917" s="124" t="n">
        <f aca="false">F918</f>
        <v>50</v>
      </c>
      <c r="G917" s="124" t="n">
        <f aca="false">G918</f>
        <v>50</v>
      </c>
      <c r="H917" s="124" t="n">
        <f aca="false">G917/F917*100</f>
        <v>100</v>
      </c>
    </row>
    <row r="918" customFormat="false" ht="12.75" hidden="false" customHeight="false" outlineLevel="0" collapsed="false">
      <c r="A918" s="99" t="s">
        <v>587</v>
      </c>
      <c r="B918" s="115" t="n">
        <v>626</v>
      </c>
      <c r="C918" s="100" t="s">
        <v>694</v>
      </c>
      <c r="D918" s="100" t="s">
        <v>588</v>
      </c>
      <c r="E918" s="100" t="s">
        <v>532</v>
      </c>
      <c r="F918" s="126" t="n">
        <v>50</v>
      </c>
      <c r="G918" s="126" t="n">
        <v>50</v>
      </c>
      <c r="H918" s="126" t="n">
        <f aca="false">G918/F918*100</f>
        <v>100</v>
      </c>
    </row>
    <row r="919" customFormat="false" ht="31.5" hidden="false" customHeight="false" outlineLevel="0" collapsed="false">
      <c r="A919" s="79" t="s">
        <v>891</v>
      </c>
      <c r="B919" s="119" t="n">
        <v>626</v>
      </c>
      <c r="C919" s="80" t="s">
        <v>521</v>
      </c>
      <c r="D919" s="80" t="s">
        <v>522</v>
      </c>
      <c r="E919" s="80" t="s">
        <v>523</v>
      </c>
      <c r="F919" s="120" t="n">
        <f aca="false">F920</f>
        <v>5593.234</v>
      </c>
      <c r="G919" s="120" t="n">
        <f aca="false">G920</f>
        <v>5421.80439</v>
      </c>
      <c r="H919" s="120" t="n">
        <f aca="false">G919/F919*100</f>
        <v>96.9350538525654</v>
      </c>
    </row>
    <row r="920" customFormat="false" ht="12.75" hidden="false" customHeight="false" outlineLevel="0" collapsed="false">
      <c r="A920" s="121" t="s">
        <v>680</v>
      </c>
      <c r="B920" s="122" t="n">
        <v>626</v>
      </c>
      <c r="C920" s="123" t="s">
        <v>681</v>
      </c>
      <c r="D920" s="123" t="s">
        <v>522</v>
      </c>
      <c r="E920" s="123" t="s">
        <v>523</v>
      </c>
      <c r="F920" s="124" t="n">
        <f aca="false">F921</f>
        <v>5593.234</v>
      </c>
      <c r="G920" s="124" t="n">
        <f aca="false">G921</f>
        <v>5421.80439</v>
      </c>
      <c r="H920" s="124" t="n">
        <f aca="false">G920/F920*100</f>
        <v>96.9350538525654</v>
      </c>
    </row>
    <row r="921" customFormat="false" ht="12.75" hidden="false" customHeight="false" outlineLevel="0" collapsed="false">
      <c r="A921" s="96" t="s">
        <v>685</v>
      </c>
      <c r="B921" s="111" t="n">
        <v>626</v>
      </c>
      <c r="C921" s="97" t="s">
        <v>686</v>
      </c>
      <c r="D921" s="97" t="s">
        <v>522</v>
      </c>
      <c r="E921" s="97" t="s">
        <v>523</v>
      </c>
      <c r="F921" s="124" t="n">
        <f aca="false">F922</f>
        <v>5593.234</v>
      </c>
      <c r="G921" s="124" t="n">
        <f aca="false">G922</f>
        <v>5421.80439</v>
      </c>
      <c r="H921" s="124" t="n">
        <f aca="false">G921/F921*100</f>
        <v>96.9350538525654</v>
      </c>
    </row>
    <row r="922" customFormat="false" ht="12.75" hidden="false" customHeight="false" outlineLevel="0" collapsed="false">
      <c r="A922" s="102" t="s">
        <v>688</v>
      </c>
      <c r="B922" s="117" t="n">
        <v>626</v>
      </c>
      <c r="C922" s="103" t="s">
        <v>686</v>
      </c>
      <c r="D922" s="103" t="s">
        <v>878</v>
      </c>
      <c r="E922" s="103" t="s">
        <v>523</v>
      </c>
      <c r="F922" s="126" t="n">
        <f aca="false">F923</f>
        <v>5593.234</v>
      </c>
      <c r="G922" s="126" t="n">
        <f aca="false">G923</f>
        <v>5421.80439</v>
      </c>
      <c r="H922" s="126" t="n">
        <f aca="false">G922/F922*100</f>
        <v>96.9350538525654</v>
      </c>
    </row>
    <row r="923" customFormat="false" ht="12.75" hidden="false" customHeight="false" outlineLevel="0" collapsed="false">
      <c r="A923" s="102" t="s">
        <v>585</v>
      </c>
      <c r="B923" s="117" t="n">
        <v>626</v>
      </c>
      <c r="C923" s="103" t="s">
        <v>686</v>
      </c>
      <c r="D923" s="103" t="s">
        <v>879</v>
      </c>
      <c r="E923" s="103" t="s">
        <v>612</v>
      </c>
      <c r="F923" s="126" t="n">
        <v>5593.234</v>
      </c>
      <c r="G923" s="126" t="n">
        <v>5421.80439</v>
      </c>
      <c r="H923" s="126" t="n">
        <f aca="false">G923/F923*100</f>
        <v>96.9350538525654</v>
      </c>
    </row>
    <row r="924" customFormat="false" ht="31.5" hidden="false" customHeight="false" outlineLevel="0" collapsed="false">
      <c r="A924" s="79" t="s">
        <v>892</v>
      </c>
      <c r="B924" s="119" t="n">
        <v>626</v>
      </c>
      <c r="C924" s="80" t="s">
        <v>521</v>
      </c>
      <c r="D924" s="80" t="s">
        <v>522</v>
      </c>
      <c r="E924" s="80" t="s">
        <v>523</v>
      </c>
      <c r="F924" s="120" t="n">
        <f aca="false">F925</f>
        <v>4399.721</v>
      </c>
      <c r="G924" s="120" t="n">
        <f aca="false">G925</f>
        <v>3475.721</v>
      </c>
      <c r="H924" s="120" t="n">
        <f aca="false">G924/F924*100</f>
        <v>78.9986683246506</v>
      </c>
    </row>
    <row r="925" customFormat="false" ht="12.75" hidden="false" customHeight="false" outlineLevel="0" collapsed="false">
      <c r="A925" s="121" t="s">
        <v>680</v>
      </c>
      <c r="B925" s="122" t="n">
        <v>626</v>
      </c>
      <c r="C925" s="123" t="s">
        <v>681</v>
      </c>
      <c r="D925" s="123" t="s">
        <v>522</v>
      </c>
      <c r="E925" s="123" t="s">
        <v>523</v>
      </c>
      <c r="F925" s="124" t="n">
        <f aca="false">F926</f>
        <v>4399.721</v>
      </c>
      <c r="G925" s="124" t="n">
        <f aca="false">G926</f>
        <v>3475.721</v>
      </c>
      <c r="H925" s="124" t="n">
        <f aca="false">G925/F925*100</f>
        <v>78.9986683246506</v>
      </c>
    </row>
    <row r="926" customFormat="false" ht="12" hidden="false" customHeight="true" outlineLevel="0" collapsed="false">
      <c r="A926" s="96" t="s">
        <v>685</v>
      </c>
      <c r="B926" s="111" t="n">
        <v>626</v>
      </c>
      <c r="C926" s="97" t="s">
        <v>686</v>
      </c>
      <c r="D926" s="97" t="s">
        <v>522</v>
      </c>
      <c r="E926" s="97" t="s">
        <v>523</v>
      </c>
      <c r="F926" s="124" t="n">
        <f aca="false">F927</f>
        <v>4399.721</v>
      </c>
      <c r="G926" s="124" t="n">
        <f aca="false">G927</f>
        <v>3475.721</v>
      </c>
      <c r="H926" s="124" t="n">
        <f aca="false">G926/F926*100</f>
        <v>78.9986683246506</v>
      </c>
    </row>
    <row r="927" customFormat="false" ht="12.75" hidden="false" customHeight="false" outlineLevel="0" collapsed="false">
      <c r="A927" s="102" t="s">
        <v>688</v>
      </c>
      <c r="B927" s="117" t="n">
        <v>626</v>
      </c>
      <c r="C927" s="103" t="s">
        <v>686</v>
      </c>
      <c r="D927" s="103" t="s">
        <v>878</v>
      </c>
      <c r="E927" s="103" t="s">
        <v>523</v>
      </c>
      <c r="F927" s="126" t="n">
        <f aca="false">F928</f>
        <v>4399.721</v>
      </c>
      <c r="G927" s="126" t="n">
        <f aca="false">G928</f>
        <v>3475.721</v>
      </c>
      <c r="H927" s="126" t="n">
        <f aca="false">G927/F927*100</f>
        <v>78.9986683246506</v>
      </c>
    </row>
    <row r="928" customFormat="false" ht="12.75" hidden="false" customHeight="false" outlineLevel="0" collapsed="false">
      <c r="A928" s="102" t="s">
        <v>585</v>
      </c>
      <c r="B928" s="117" t="n">
        <v>626</v>
      </c>
      <c r="C928" s="103" t="s">
        <v>686</v>
      </c>
      <c r="D928" s="103" t="s">
        <v>879</v>
      </c>
      <c r="E928" s="103" t="s">
        <v>612</v>
      </c>
      <c r="F928" s="126" t="n">
        <v>4399.721</v>
      </c>
      <c r="G928" s="126" t="n">
        <v>3475.721</v>
      </c>
      <c r="H928" s="126" t="n">
        <f aca="false">G928/F928*100</f>
        <v>78.9986683246506</v>
      </c>
    </row>
    <row r="929" customFormat="false" ht="31.5" hidden="false" customHeight="false" outlineLevel="0" collapsed="false">
      <c r="A929" s="79" t="s">
        <v>893</v>
      </c>
      <c r="B929" s="119" t="n">
        <v>626</v>
      </c>
      <c r="C929" s="80" t="s">
        <v>521</v>
      </c>
      <c r="D929" s="80" t="s">
        <v>522</v>
      </c>
      <c r="E929" s="80" t="s">
        <v>523</v>
      </c>
      <c r="F929" s="120" t="n">
        <f aca="false">F930</f>
        <v>1304.022</v>
      </c>
      <c r="G929" s="120" t="n">
        <f aca="false">G930</f>
        <v>1066.75</v>
      </c>
      <c r="H929" s="120" t="n">
        <f aca="false">G929/F929*100</f>
        <v>81.8046014561104</v>
      </c>
    </row>
    <row r="930" customFormat="false" ht="12.75" hidden="false" customHeight="false" outlineLevel="0" collapsed="false">
      <c r="A930" s="121" t="s">
        <v>680</v>
      </c>
      <c r="B930" s="122" t="n">
        <v>626</v>
      </c>
      <c r="C930" s="123" t="s">
        <v>681</v>
      </c>
      <c r="D930" s="123" t="s">
        <v>522</v>
      </c>
      <c r="E930" s="123" t="s">
        <v>523</v>
      </c>
      <c r="F930" s="124" t="n">
        <f aca="false">F931</f>
        <v>1304.022</v>
      </c>
      <c r="G930" s="124" t="n">
        <f aca="false">G931</f>
        <v>1066.75</v>
      </c>
      <c r="H930" s="124" t="n">
        <f aca="false">G930/F930*100</f>
        <v>81.8046014561104</v>
      </c>
    </row>
    <row r="931" customFormat="false" ht="12.75" hidden="false" customHeight="false" outlineLevel="0" collapsed="false">
      <c r="A931" s="96" t="s">
        <v>685</v>
      </c>
      <c r="B931" s="111" t="n">
        <v>626</v>
      </c>
      <c r="C931" s="97" t="s">
        <v>686</v>
      </c>
      <c r="D931" s="97" t="s">
        <v>522</v>
      </c>
      <c r="E931" s="97" t="s">
        <v>523</v>
      </c>
      <c r="F931" s="124" t="n">
        <f aca="false">F932</f>
        <v>1304.022</v>
      </c>
      <c r="G931" s="124" t="n">
        <f aca="false">G932</f>
        <v>1066.75</v>
      </c>
      <c r="H931" s="124" t="n">
        <f aca="false">G931/F931*100</f>
        <v>81.8046014561104</v>
      </c>
    </row>
    <row r="932" customFormat="false" ht="12.75" hidden="false" customHeight="false" outlineLevel="0" collapsed="false">
      <c r="A932" s="102" t="s">
        <v>688</v>
      </c>
      <c r="B932" s="117" t="n">
        <v>626</v>
      </c>
      <c r="C932" s="103" t="s">
        <v>686</v>
      </c>
      <c r="D932" s="103" t="s">
        <v>878</v>
      </c>
      <c r="E932" s="103" t="s">
        <v>523</v>
      </c>
      <c r="F932" s="126" t="n">
        <f aca="false">F933</f>
        <v>1304.022</v>
      </c>
      <c r="G932" s="126" t="n">
        <f aca="false">G933</f>
        <v>1066.75</v>
      </c>
      <c r="H932" s="126" t="n">
        <f aca="false">G932/F932*100</f>
        <v>81.8046014561104</v>
      </c>
    </row>
    <row r="933" customFormat="false" ht="12.75" hidden="false" customHeight="false" outlineLevel="0" collapsed="false">
      <c r="A933" s="102" t="s">
        <v>585</v>
      </c>
      <c r="B933" s="117" t="n">
        <v>626</v>
      </c>
      <c r="C933" s="103" t="s">
        <v>686</v>
      </c>
      <c r="D933" s="103" t="s">
        <v>879</v>
      </c>
      <c r="E933" s="103" t="s">
        <v>612</v>
      </c>
      <c r="F933" s="126" t="n">
        <v>1304.022</v>
      </c>
      <c r="G933" s="126" t="n">
        <v>1066.75</v>
      </c>
      <c r="H933" s="126" t="n">
        <f aca="false">G933/F933*100</f>
        <v>81.8046014561104</v>
      </c>
    </row>
    <row r="934" customFormat="false" ht="47.25" hidden="false" customHeight="false" outlineLevel="0" collapsed="false">
      <c r="A934" s="79" t="s">
        <v>894</v>
      </c>
      <c r="B934" s="119" t="n">
        <v>626</v>
      </c>
      <c r="C934" s="80" t="s">
        <v>521</v>
      </c>
      <c r="D934" s="80" t="s">
        <v>522</v>
      </c>
      <c r="E934" s="80" t="s">
        <v>523</v>
      </c>
      <c r="F934" s="120" t="n">
        <f aca="false">F935</f>
        <v>4272.233</v>
      </c>
      <c r="G934" s="120" t="n">
        <f aca="false">G935</f>
        <v>4142.4319</v>
      </c>
      <c r="H934" s="120" t="n">
        <f aca="false">G934/F934*100</f>
        <v>96.9617504475996</v>
      </c>
    </row>
    <row r="935" customFormat="false" ht="12.75" hidden="false" customHeight="false" outlineLevel="0" collapsed="false">
      <c r="A935" s="121" t="s">
        <v>680</v>
      </c>
      <c r="B935" s="122" t="n">
        <v>626</v>
      </c>
      <c r="C935" s="123" t="s">
        <v>681</v>
      </c>
      <c r="D935" s="123" t="s">
        <v>522</v>
      </c>
      <c r="E935" s="123" t="s">
        <v>523</v>
      </c>
      <c r="F935" s="124" t="n">
        <f aca="false">F936</f>
        <v>4272.233</v>
      </c>
      <c r="G935" s="124" t="n">
        <f aca="false">G936</f>
        <v>4142.4319</v>
      </c>
      <c r="H935" s="124" t="n">
        <f aca="false">G935/F935*100</f>
        <v>96.9617504475996</v>
      </c>
    </row>
    <row r="936" customFormat="false" ht="12.75" hidden="false" customHeight="false" outlineLevel="0" collapsed="false">
      <c r="A936" s="96" t="s">
        <v>685</v>
      </c>
      <c r="B936" s="111" t="n">
        <v>626</v>
      </c>
      <c r="C936" s="97" t="s">
        <v>686</v>
      </c>
      <c r="D936" s="97" t="s">
        <v>522</v>
      </c>
      <c r="E936" s="97" t="s">
        <v>523</v>
      </c>
      <c r="F936" s="124" t="n">
        <f aca="false">F937</f>
        <v>4272.233</v>
      </c>
      <c r="G936" s="124" t="n">
        <f aca="false">G937</f>
        <v>4142.4319</v>
      </c>
      <c r="H936" s="124" t="n">
        <f aca="false">G936/F936*100</f>
        <v>96.9617504475996</v>
      </c>
    </row>
    <row r="937" customFormat="false" ht="12.75" hidden="false" customHeight="false" outlineLevel="0" collapsed="false">
      <c r="A937" s="102" t="s">
        <v>688</v>
      </c>
      <c r="B937" s="117" t="n">
        <v>626</v>
      </c>
      <c r="C937" s="103" t="s">
        <v>686</v>
      </c>
      <c r="D937" s="103" t="s">
        <v>878</v>
      </c>
      <c r="E937" s="103" t="s">
        <v>523</v>
      </c>
      <c r="F937" s="126" t="n">
        <f aca="false">F938</f>
        <v>4272.233</v>
      </c>
      <c r="G937" s="126" t="n">
        <f aca="false">G938</f>
        <v>4142.4319</v>
      </c>
      <c r="H937" s="126" t="n">
        <f aca="false">G937/F937*100</f>
        <v>96.9617504475996</v>
      </c>
    </row>
    <row r="938" customFormat="false" ht="12.75" hidden="false" customHeight="false" outlineLevel="0" collapsed="false">
      <c r="A938" s="102" t="s">
        <v>585</v>
      </c>
      <c r="B938" s="117" t="n">
        <v>626</v>
      </c>
      <c r="C938" s="103" t="s">
        <v>686</v>
      </c>
      <c r="D938" s="103" t="s">
        <v>879</v>
      </c>
      <c r="E938" s="103" t="s">
        <v>612</v>
      </c>
      <c r="F938" s="126" t="n">
        <v>4272.233</v>
      </c>
      <c r="G938" s="126" t="n">
        <v>4142.4319</v>
      </c>
      <c r="H938" s="126" t="n">
        <f aca="false">G938/F938*100</f>
        <v>96.9617504475996</v>
      </c>
    </row>
    <row r="939" customFormat="false" ht="47.25" hidden="false" customHeight="false" outlineLevel="0" collapsed="false">
      <c r="A939" s="79" t="s">
        <v>895</v>
      </c>
      <c r="B939" s="119" t="n">
        <v>626</v>
      </c>
      <c r="C939" s="80" t="s">
        <v>521</v>
      </c>
      <c r="D939" s="80" t="s">
        <v>522</v>
      </c>
      <c r="E939" s="80" t="s">
        <v>523</v>
      </c>
      <c r="F939" s="120" t="n">
        <f aca="false">F940</f>
        <v>5103.348</v>
      </c>
      <c r="G939" s="120" t="n">
        <f aca="false">G940</f>
        <v>4961.16616</v>
      </c>
      <c r="H939" s="120" t="n">
        <f aca="false">G939/F939*100</f>
        <v>97.2139497443639</v>
      </c>
    </row>
    <row r="940" customFormat="false" ht="12.75" hidden="false" customHeight="false" outlineLevel="0" collapsed="false">
      <c r="A940" s="121" t="s">
        <v>680</v>
      </c>
      <c r="B940" s="122" t="n">
        <v>626</v>
      </c>
      <c r="C940" s="123" t="s">
        <v>681</v>
      </c>
      <c r="D940" s="123" t="s">
        <v>522</v>
      </c>
      <c r="E940" s="123" t="s">
        <v>523</v>
      </c>
      <c r="F940" s="124" t="n">
        <f aca="false">F941</f>
        <v>5103.348</v>
      </c>
      <c r="G940" s="124" t="n">
        <f aca="false">G941</f>
        <v>4961.16616</v>
      </c>
      <c r="H940" s="124" t="n">
        <f aca="false">G940/F940*100</f>
        <v>97.2139497443639</v>
      </c>
    </row>
    <row r="941" customFormat="false" ht="12.75" hidden="false" customHeight="false" outlineLevel="0" collapsed="false">
      <c r="A941" s="96" t="s">
        <v>685</v>
      </c>
      <c r="B941" s="111" t="n">
        <v>626</v>
      </c>
      <c r="C941" s="97" t="s">
        <v>686</v>
      </c>
      <c r="D941" s="97" t="s">
        <v>522</v>
      </c>
      <c r="E941" s="97" t="s">
        <v>523</v>
      </c>
      <c r="F941" s="124" t="n">
        <f aca="false">F942</f>
        <v>5103.348</v>
      </c>
      <c r="G941" s="124" t="n">
        <f aca="false">G942</f>
        <v>4961.16616</v>
      </c>
      <c r="H941" s="124" t="n">
        <f aca="false">G941/F941*100</f>
        <v>97.2139497443639</v>
      </c>
    </row>
    <row r="942" customFormat="false" ht="12.75" hidden="false" customHeight="false" outlineLevel="0" collapsed="false">
      <c r="A942" s="102" t="s">
        <v>688</v>
      </c>
      <c r="B942" s="117" t="n">
        <v>626</v>
      </c>
      <c r="C942" s="103" t="s">
        <v>686</v>
      </c>
      <c r="D942" s="103" t="s">
        <v>878</v>
      </c>
      <c r="E942" s="103" t="s">
        <v>523</v>
      </c>
      <c r="F942" s="126" t="n">
        <f aca="false">F943</f>
        <v>5103.348</v>
      </c>
      <c r="G942" s="126" t="n">
        <f aca="false">G943</f>
        <v>4961.16616</v>
      </c>
      <c r="H942" s="126" t="n">
        <f aca="false">G942/F942*100</f>
        <v>97.2139497443639</v>
      </c>
    </row>
    <row r="943" customFormat="false" ht="12.75" hidden="false" customHeight="false" outlineLevel="0" collapsed="false">
      <c r="A943" s="102" t="s">
        <v>585</v>
      </c>
      <c r="B943" s="117" t="n">
        <v>626</v>
      </c>
      <c r="C943" s="103" t="s">
        <v>686</v>
      </c>
      <c r="D943" s="103" t="s">
        <v>879</v>
      </c>
      <c r="E943" s="103" t="s">
        <v>612</v>
      </c>
      <c r="F943" s="126" t="n">
        <v>5103.348</v>
      </c>
      <c r="G943" s="126" t="n">
        <v>4961.16616</v>
      </c>
      <c r="H943" s="126" t="n">
        <f aca="false">G943/F943*100</f>
        <v>97.2139497443639</v>
      </c>
    </row>
    <row r="944" customFormat="false" ht="31.5" hidden="false" customHeight="false" outlineLevel="0" collapsed="false">
      <c r="A944" s="79" t="s">
        <v>896</v>
      </c>
      <c r="B944" s="119" t="n">
        <v>627</v>
      </c>
      <c r="C944" s="80" t="s">
        <v>521</v>
      </c>
      <c r="D944" s="80" t="s">
        <v>522</v>
      </c>
      <c r="E944" s="80" t="s">
        <v>523</v>
      </c>
      <c r="F944" s="120" t="n">
        <f aca="false">F945+F951</f>
        <v>5065.24</v>
      </c>
      <c r="G944" s="120" t="n">
        <f aca="false">G945+G951</f>
        <v>3384.37976</v>
      </c>
      <c r="H944" s="120" t="n">
        <f aca="false">G944/F944*100</f>
        <v>66.8157828651752</v>
      </c>
    </row>
    <row r="945" customFormat="false" ht="12.75" hidden="false" customHeight="false" outlineLevel="0" collapsed="false">
      <c r="A945" s="121" t="s">
        <v>680</v>
      </c>
      <c r="B945" s="122" t="n">
        <v>627</v>
      </c>
      <c r="C945" s="123" t="s">
        <v>681</v>
      </c>
      <c r="D945" s="123" t="s">
        <v>522</v>
      </c>
      <c r="E945" s="123" t="s">
        <v>523</v>
      </c>
      <c r="F945" s="124" t="n">
        <f aca="false">F946</f>
        <v>4866.34</v>
      </c>
      <c r="G945" s="124" t="n">
        <f aca="false">G946</f>
        <v>3185.67476</v>
      </c>
      <c r="H945" s="124" t="n">
        <f aca="false">G945/F945*100</f>
        <v>65.4634645339208</v>
      </c>
    </row>
    <row r="946" customFormat="false" ht="12.75" hidden="false" customHeight="false" outlineLevel="0" collapsed="false">
      <c r="A946" s="96" t="s">
        <v>693</v>
      </c>
      <c r="B946" s="111" t="n">
        <v>627</v>
      </c>
      <c r="C946" s="97" t="s">
        <v>694</v>
      </c>
      <c r="D946" s="97" t="s">
        <v>522</v>
      </c>
      <c r="E946" s="97" t="s">
        <v>523</v>
      </c>
      <c r="F946" s="124" t="n">
        <f aca="false">F947+F949</f>
        <v>4866.34</v>
      </c>
      <c r="G946" s="124" t="n">
        <f aca="false">G947+G949</f>
        <v>3185.67476</v>
      </c>
      <c r="H946" s="124" t="n">
        <f aca="false">G946/F946*100</f>
        <v>65.4634645339208</v>
      </c>
    </row>
    <row r="947" s="108" customFormat="true" ht="24" hidden="false" customHeight="false" outlineLevel="0" collapsed="false">
      <c r="A947" s="99" t="s">
        <v>695</v>
      </c>
      <c r="B947" s="115" t="n">
        <v>627</v>
      </c>
      <c r="C947" s="100" t="s">
        <v>694</v>
      </c>
      <c r="D947" s="100" t="s">
        <v>897</v>
      </c>
      <c r="E947" s="100" t="s">
        <v>523</v>
      </c>
      <c r="F947" s="125" t="n">
        <f aca="false">F948</f>
        <v>2308</v>
      </c>
      <c r="G947" s="125" t="n">
        <f aca="false">G948</f>
        <v>2004.56476</v>
      </c>
      <c r="H947" s="125" t="n">
        <f aca="false">G947/F947*100</f>
        <v>86.8528925476603</v>
      </c>
    </row>
    <row r="948" customFormat="false" ht="12.75" hidden="false" customHeight="false" outlineLevel="0" collapsed="false">
      <c r="A948" s="102" t="s">
        <v>585</v>
      </c>
      <c r="B948" s="117" t="n">
        <v>627</v>
      </c>
      <c r="C948" s="103" t="s">
        <v>694</v>
      </c>
      <c r="D948" s="103" t="s">
        <v>898</v>
      </c>
      <c r="E948" s="103" t="s">
        <v>523</v>
      </c>
      <c r="F948" s="126" t="n">
        <v>2308</v>
      </c>
      <c r="G948" s="126" t="n">
        <v>2004.56476</v>
      </c>
      <c r="H948" s="126" t="n">
        <f aca="false">G948/F948*100</f>
        <v>86.8528925476603</v>
      </c>
    </row>
    <row r="949" customFormat="false" ht="12.75" hidden="false" customHeight="false" outlineLevel="0" collapsed="false">
      <c r="A949" s="99" t="s">
        <v>899</v>
      </c>
      <c r="B949" s="117" t="n">
        <v>627</v>
      </c>
      <c r="C949" s="103" t="s">
        <v>694</v>
      </c>
      <c r="D949" s="103" t="s">
        <v>588</v>
      </c>
      <c r="E949" s="103" t="s">
        <v>523</v>
      </c>
      <c r="F949" s="126" t="n">
        <f aca="false">F950</f>
        <v>2558.34</v>
      </c>
      <c r="G949" s="126" t="n">
        <f aca="false">G950</f>
        <v>1181.11</v>
      </c>
      <c r="H949" s="126" t="n">
        <f aca="false">G949/F949*100</f>
        <v>46.1670458187731</v>
      </c>
    </row>
    <row r="950" s="40" customFormat="true" ht="12.75" hidden="false" customHeight="false" outlineLevel="0" collapsed="false">
      <c r="A950" s="102" t="s">
        <v>900</v>
      </c>
      <c r="B950" s="117" t="n">
        <v>627</v>
      </c>
      <c r="C950" s="103" t="s">
        <v>694</v>
      </c>
      <c r="D950" s="103" t="n">
        <v>7950000</v>
      </c>
      <c r="E950" s="103" t="s">
        <v>532</v>
      </c>
      <c r="F950" s="126" t="n">
        <v>2558.34</v>
      </c>
      <c r="G950" s="126" t="n">
        <v>1181.11</v>
      </c>
      <c r="H950" s="126" t="n">
        <f aca="false">G950/F950*100</f>
        <v>46.1670458187731</v>
      </c>
    </row>
    <row r="951" customFormat="false" ht="12.75" hidden="false" customHeight="false" outlineLevel="0" collapsed="false">
      <c r="A951" s="96" t="s">
        <v>772</v>
      </c>
      <c r="B951" s="97" t="s">
        <v>901</v>
      </c>
      <c r="C951" s="97" t="n">
        <v>1000</v>
      </c>
      <c r="D951" s="97" t="s">
        <v>522</v>
      </c>
      <c r="E951" s="97" t="s">
        <v>523</v>
      </c>
      <c r="F951" s="72" t="n">
        <f aca="false">F952</f>
        <v>198.9</v>
      </c>
      <c r="G951" s="72" t="n">
        <f aca="false">G952</f>
        <v>198.705</v>
      </c>
      <c r="H951" s="72" t="n">
        <f aca="false">G951/F951*100</f>
        <v>99.9019607843137</v>
      </c>
    </row>
    <row r="952" customFormat="false" ht="12.75" hidden="false" customHeight="false" outlineLevel="0" collapsed="false">
      <c r="A952" s="96" t="s">
        <v>741</v>
      </c>
      <c r="B952" s="97" t="s">
        <v>901</v>
      </c>
      <c r="C952" s="97" t="n">
        <v>1003</v>
      </c>
      <c r="D952" s="97" t="s">
        <v>522</v>
      </c>
      <c r="E952" s="97" t="s">
        <v>523</v>
      </c>
      <c r="F952" s="72" t="n">
        <f aca="false">F953</f>
        <v>198.9</v>
      </c>
      <c r="G952" s="72" t="n">
        <f aca="false">G953</f>
        <v>198.705</v>
      </c>
      <c r="H952" s="72" t="n">
        <f aca="false">G952/F952*100</f>
        <v>99.9019607843137</v>
      </c>
    </row>
    <row r="953" customFormat="false" ht="12.75" hidden="false" customHeight="false" outlineLevel="0" collapsed="false">
      <c r="A953" s="102" t="s">
        <v>605</v>
      </c>
      <c r="B953" s="103" t="s">
        <v>901</v>
      </c>
      <c r="C953" s="103" t="s">
        <v>742</v>
      </c>
      <c r="D953" s="103" t="s">
        <v>606</v>
      </c>
      <c r="E953" s="103" t="s">
        <v>523</v>
      </c>
      <c r="F953" s="127" t="n">
        <f aca="false">F954</f>
        <v>198.9</v>
      </c>
      <c r="G953" s="127" t="n">
        <f aca="false">G954</f>
        <v>198.705</v>
      </c>
      <c r="H953" s="127" t="n">
        <f aca="false">G953/F953*100</f>
        <v>99.9019607843137</v>
      </c>
    </row>
    <row r="954" customFormat="false" ht="26.25" hidden="false" customHeight="true" outlineLevel="0" collapsed="false">
      <c r="A954" s="99" t="s">
        <v>749</v>
      </c>
      <c r="B954" s="100" t="s">
        <v>901</v>
      </c>
      <c r="C954" s="100" t="s">
        <v>742</v>
      </c>
      <c r="D954" s="100" t="s">
        <v>750</v>
      </c>
      <c r="E954" s="100" t="s">
        <v>532</v>
      </c>
      <c r="F954" s="128" t="n">
        <v>198.9</v>
      </c>
      <c r="G954" s="128" t="n">
        <v>198.705</v>
      </c>
      <c r="H954" s="128" t="n">
        <f aca="false">G954/F954*100</f>
        <v>99.9019607843137</v>
      </c>
    </row>
    <row r="955" customFormat="false" ht="31.5" hidden="false" customHeight="false" outlineLevel="0" collapsed="false">
      <c r="A955" s="79" t="s">
        <v>902</v>
      </c>
      <c r="B955" s="119" t="n">
        <v>628</v>
      </c>
      <c r="C955" s="80" t="s">
        <v>521</v>
      </c>
      <c r="D955" s="80" t="s">
        <v>522</v>
      </c>
      <c r="E955" s="80" t="s">
        <v>523</v>
      </c>
      <c r="F955" s="120" t="n">
        <f aca="false">F956+F963</f>
        <v>5131.25204</v>
      </c>
      <c r="G955" s="120" t="n">
        <f aca="false">G956+G963</f>
        <v>5001.44215</v>
      </c>
      <c r="H955" s="120" t="n">
        <f aca="false">G955/F955*100</f>
        <v>97.4702102140358</v>
      </c>
    </row>
    <row r="956" customFormat="false" ht="12.75" hidden="false" customHeight="false" outlineLevel="0" collapsed="false">
      <c r="A956" s="121" t="s">
        <v>680</v>
      </c>
      <c r="B956" s="122" t="n">
        <v>628</v>
      </c>
      <c r="C956" s="123" t="s">
        <v>681</v>
      </c>
      <c r="D956" s="123" t="s">
        <v>522</v>
      </c>
      <c r="E956" s="123" t="s">
        <v>523</v>
      </c>
      <c r="F956" s="124" t="n">
        <f aca="false">F957+F960</f>
        <v>4989.923</v>
      </c>
      <c r="G956" s="124" t="n">
        <f aca="false">G957+G960</f>
        <v>4899.10105</v>
      </c>
      <c r="H956" s="124" t="n">
        <f aca="false">G956/F956*100</f>
        <v>98.1798927558602</v>
      </c>
    </row>
    <row r="957" customFormat="false" ht="12.75" hidden="false" customHeight="false" outlineLevel="0" collapsed="false">
      <c r="A957" s="96" t="s">
        <v>682</v>
      </c>
      <c r="B957" s="111" t="n">
        <v>628</v>
      </c>
      <c r="C957" s="97" t="s">
        <v>683</v>
      </c>
      <c r="D957" s="97" t="s">
        <v>522</v>
      </c>
      <c r="E957" s="97" t="s">
        <v>523</v>
      </c>
      <c r="F957" s="124" t="n">
        <f aca="false">F958</f>
        <v>4909.923</v>
      </c>
      <c r="G957" s="124" t="n">
        <f aca="false">G958</f>
        <v>4820.21005</v>
      </c>
      <c r="H957" s="124" t="n">
        <f aca="false">G957/F957*100</f>
        <v>98.1728236878664</v>
      </c>
    </row>
    <row r="958" s="108" customFormat="true" ht="12.75" hidden="false" customHeight="false" outlineLevel="0" collapsed="false">
      <c r="A958" s="99" t="s">
        <v>684</v>
      </c>
      <c r="B958" s="115" t="n">
        <v>628</v>
      </c>
      <c r="C958" s="100" t="s">
        <v>683</v>
      </c>
      <c r="D958" s="100" t="n">
        <v>4200000</v>
      </c>
      <c r="E958" s="100" t="s">
        <v>523</v>
      </c>
      <c r="F958" s="125" t="n">
        <f aca="false">F959</f>
        <v>4909.923</v>
      </c>
      <c r="G958" s="125" t="n">
        <f aca="false">G959</f>
        <v>4820.21005</v>
      </c>
      <c r="H958" s="125" t="n">
        <f aca="false">G958/F958*100</f>
        <v>98.1728236878664</v>
      </c>
    </row>
    <row r="959" customFormat="false" ht="12.75" hidden="false" customHeight="false" outlineLevel="0" collapsed="false">
      <c r="A959" s="102" t="s">
        <v>585</v>
      </c>
      <c r="B959" s="117" t="n">
        <v>628</v>
      </c>
      <c r="C959" s="103" t="s">
        <v>683</v>
      </c>
      <c r="D959" s="103" t="n">
        <v>4209900</v>
      </c>
      <c r="E959" s="103" t="s">
        <v>612</v>
      </c>
      <c r="F959" s="126" t="n">
        <v>4909.923</v>
      </c>
      <c r="G959" s="126" t="n">
        <v>4820.21005</v>
      </c>
      <c r="H959" s="126" t="n">
        <f aca="false">G959/F959*100</f>
        <v>98.1728236878664</v>
      </c>
    </row>
    <row r="960" customFormat="false" ht="12.75" hidden="false" customHeight="false" outlineLevel="0" collapsed="false">
      <c r="A960" s="96" t="s">
        <v>693</v>
      </c>
      <c r="B960" s="111" t="n">
        <v>628</v>
      </c>
      <c r="C960" s="97" t="s">
        <v>694</v>
      </c>
      <c r="D960" s="97" t="s">
        <v>522</v>
      </c>
      <c r="E960" s="97" t="s">
        <v>523</v>
      </c>
      <c r="F960" s="124" t="n">
        <f aca="false">F961</f>
        <v>80</v>
      </c>
      <c r="G960" s="124" t="n">
        <f aca="false">G961</f>
        <v>78.891</v>
      </c>
      <c r="H960" s="124" t="n">
        <f aca="false">G960/F960*100</f>
        <v>98.61375</v>
      </c>
    </row>
    <row r="961" s="108" customFormat="true" ht="12.75" hidden="false" customHeight="false" outlineLevel="0" collapsed="false">
      <c r="A961" s="99" t="s">
        <v>899</v>
      </c>
      <c r="B961" s="115" t="n">
        <v>628</v>
      </c>
      <c r="C961" s="100" t="s">
        <v>694</v>
      </c>
      <c r="D961" s="100" t="s">
        <v>588</v>
      </c>
      <c r="E961" s="100" t="s">
        <v>523</v>
      </c>
      <c r="F961" s="125" t="n">
        <f aca="false">F962</f>
        <v>80</v>
      </c>
      <c r="G961" s="125" t="n">
        <f aca="false">G962</f>
        <v>78.891</v>
      </c>
      <c r="H961" s="125" t="n">
        <f aca="false">G961/F961*100</f>
        <v>98.61375</v>
      </c>
    </row>
    <row r="962" s="40" customFormat="true" ht="12.75" hidden="false" customHeight="false" outlineLevel="0" collapsed="false">
      <c r="A962" s="102" t="s">
        <v>900</v>
      </c>
      <c r="B962" s="117" t="n">
        <v>628</v>
      </c>
      <c r="C962" s="103" t="s">
        <v>694</v>
      </c>
      <c r="D962" s="103" t="n">
        <v>7950000</v>
      </c>
      <c r="E962" s="103" t="s">
        <v>532</v>
      </c>
      <c r="F962" s="126" t="n">
        <v>80</v>
      </c>
      <c r="G962" s="126" t="n">
        <v>78.891</v>
      </c>
      <c r="H962" s="126" t="n">
        <f aca="false">G962/F962*100</f>
        <v>98.61375</v>
      </c>
    </row>
    <row r="963" s="40" customFormat="true" ht="12.75" hidden="false" customHeight="false" outlineLevel="0" collapsed="false">
      <c r="A963" s="96" t="s">
        <v>772</v>
      </c>
      <c r="B963" s="97" t="s">
        <v>903</v>
      </c>
      <c r="C963" s="97" t="n">
        <v>1000</v>
      </c>
      <c r="D963" s="97" t="s">
        <v>522</v>
      </c>
      <c r="E963" s="97" t="s">
        <v>523</v>
      </c>
      <c r="F963" s="124" t="n">
        <f aca="false">F964</f>
        <v>141.32904</v>
      </c>
      <c r="G963" s="124" t="n">
        <f aca="false">G964</f>
        <v>102.3411</v>
      </c>
      <c r="H963" s="124" t="n">
        <f aca="false">G963/F963*100</f>
        <v>72.4133553868335</v>
      </c>
    </row>
    <row r="964" customFormat="false" ht="12.75" hidden="false" customHeight="false" outlineLevel="0" collapsed="false">
      <c r="A964" s="96" t="s">
        <v>751</v>
      </c>
      <c r="B964" s="111" t="n">
        <v>628</v>
      </c>
      <c r="C964" s="97" t="s">
        <v>752</v>
      </c>
      <c r="D964" s="97" t="s">
        <v>522</v>
      </c>
      <c r="E964" s="97" t="s">
        <v>523</v>
      </c>
      <c r="F964" s="124" t="n">
        <f aca="false">F965</f>
        <v>141.32904</v>
      </c>
      <c r="G964" s="124" t="n">
        <f aca="false">G965</f>
        <v>102.3411</v>
      </c>
      <c r="H964" s="124" t="n">
        <f aca="false">G964/F964*100</f>
        <v>72.4133553868335</v>
      </c>
    </row>
    <row r="965" s="109" customFormat="true" ht="13.5" hidden="false" customHeight="false" outlineLevel="0" collapsed="false">
      <c r="A965" s="105" t="s">
        <v>753</v>
      </c>
      <c r="B965" s="113" t="n">
        <v>628</v>
      </c>
      <c r="C965" s="106" t="s">
        <v>752</v>
      </c>
      <c r="D965" s="106" t="s">
        <v>754</v>
      </c>
      <c r="E965" s="106" t="s">
        <v>523</v>
      </c>
      <c r="F965" s="129" t="n">
        <f aca="false">F966</f>
        <v>141.32904</v>
      </c>
      <c r="G965" s="129" t="n">
        <f aca="false">G966</f>
        <v>102.3411</v>
      </c>
      <c r="H965" s="129" t="n">
        <f aca="false">G965/F965*100</f>
        <v>72.4133553868335</v>
      </c>
    </row>
    <row r="966" s="108" customFormat="true" ht="12.75" hidden="false" customHeight="false" outlineLevel="0" collapsed="false">
      <c r="A966" s="99" t="s">
        <v>689</v>
      </c>
      <c r="B966" s="115" t="n">
        <v>628</v>
      </c>
      <c r="C966" s="100" t="s">
        <v>752</v>
      </c>
      <c r="D966" s="100" t="s">
        <v>755</v>
      </c>
      <c r="E966" s="100" t="s">
        <v>523</v>
      </c>
      <c r="F966" s="125" t="n">
        <f aca="false">F967</f>
        <v>141.32904</v>
      </c>
      <c r="G966" s="125" t="n">
        <f aca="false">G967</f>
        <v>102.3411</v>
      </c>
      <c r="H966" s="125" t="n">
        <f aca="false">G966/F966*100</f>
        <v>72.4133553868335</v>
      </c>
    </row>
    <row r="967" customFormat="false" ht="26.25" hidden="false" customHeight="true" outlineLevel="0" collapsed="false">
      <c r="A967" s="102" t="s">
        <v>756</v>
      </c>
      <c r="B967" s="117" t="n">
        <v>628</v>
      </c>
      <c r="C967" s="103" t="s">
        <v>752</v>
      </c>
      <c r="D967" s="103" t="s">
        <v>757</v>
      </c>
      <c r="E967" s="103" t="s">
        <v>740</v>
      </c>
      <c r="F967" s="126" t="n">
        <v>141.32904</v>
      </c>
      <c r="G967" s="126" t="n">
        <v>102.3411</v>
      </c>
      <c r="H967" s="126" t="n">
        <f aca="false">G967/F967*100</f>
        <v>72.4133553868335</v>
      </c>
    </row>
    <row r="968" customFormat="false" ht="31.5" hidden="false" customHeight="false" outlineLevel="0" collapsed="false">
      <c r="A968" s="79" t="s">
        <v>904</v>
      </c>
      <c r="B968" s="119" t="n">
        <v>628</v>
      </c>
      <c r="C968" s="80" t="s">
        <v>521</v>
      </c>
      <c r="D968" s="80" t="s">
        <v>522</v>
      </c>
      <c r="E968" s="80" t="s">
        <v>523</v>
      </c>
      <c r="F968" s="120" t="n">
        <f aca="false">F969+F976</f>
        <v>11913.011</v>
      </c>
      <c r="G968" s="120" t="n">
        <f aca="false">G969+G976</f>
        <v>11053.0802</v>
      </c>
      <c r="H968" s="120" t="n">
        <f aca="false">G968/F968*100</f>
        <v>92.781583094316</v>
      </c>
    </row>
    <row r="969" customFormat="false" ht="12.75" hidden="false" customHeight="false" outlineLevel="0" collapsed="false">
      <c r="A969" s="121" t="s">
        <v>680</v>
      </c>
      <c r="B969" s="122" t="n">
        <v>628</v>
      </c>
      <c r="C969" s="123" t="s">
        <v>681</v>
      </c>
      <c r="D969" s="123" t="s">
        <v>522</v>
      </c>
      <c r="E969" s="123" t="s">
        <v>523</v>
      </c>
      <c r="F969" s="124" t="n">
        <f aca="false">F970+F973</f>
        <v>10557.689</v>
      </c>
      <c r="G969" s="124" t="n">
        <f aca="false">G970+G973</f>
        <v>10504.082</v>
      </c>
      <c r="H969" s="124" t="n">
        <f aca="false">G969/F969*100</f>
        <v>99.492246835458</v>
      </c>
    </row>
    <row r="970" customFormat="false" ht="12.75" hidden="false" customHeight="false" outlineLevel="0" collapsed="false">
      <c r="A970" s="96" t="s">
        <v>682</v>
      </c>
      <c r="B970" s="111" t="n">
        <v>628</v>
      </c>
      <c r="C970" s="97" t="s">
        <v>683</v>
      </c>
      <c r="D970" s="97" t="s">
        <v>522</v>
      </c>
      <c r="E970" s="97" t="s">
        <v>523</v>
      </c>
      <c r="F970" s="124" t="n">
        <f aca="false">F971</f>
        <v>10557.689</v>
      </c>
      <c r="G970" s="124" t="n">
        <f aca="false">G971</f>
        <v>10504.082</v>
      </c>
      <c r="H970" s="124" t="n">
        <f aca="false">G970/F970*100</f>
        <v>99.492246835458</v>
      </c>
    </row>
    <row r="971" s="108" customFormat="true" ht="12.75" hidden="false" customHeight="false" outlineLevel="0" collapsed="false">
      <c r="A971" s="99" t="s">
        <v>684</v>
      </c>
      <c r="B971" s="115" t="n">
        <v>628</v>
      </c>
      <c r="C971" s="100" t="s">
        <v>683</v>
      </c>
      <c r="D971" s="100" t="n">
        <v>4200000</v>
      </c>
      <c r="E971" s="100" t="s">
        <v>523</v>
      </c>
      <c r="F971" s="125" t="n">
        <f aca="false">F972</f>
        <v>10557.689</v>
      </c>
      <c r="G971" s="125" t="n">
        <f aca="false">G972</f>
        <v>10504.082</v>
      </c>
      <c r="H971" s="125" t="n">
        <f aca="false">G971/F971*100</f>
        <v>99.492246835458</v>
      </c>
    </row>
    <row r="972" customFormat="false" ht="12.75" hidden="false" customHeight="false" outlineLevel="0" collapsed="false">
      <c r="A972" s="102" t="s">
        <v>585</v>
      </c>
      <c r="B972" s="117" t="n">
        <v>628</v>
      </c>
      <c r="C972" s="103" t="s">
        <v>683</v>
      </c>
      <c r="D972" s="103" t="n">
        <v>4209900</v>
      </c>
      <c r="E972" s="103" t="s">
        <v>612</v>
      </c>
      <c r="F972" s="126" t="n">
        <v>10557.689</v>
      </c>
      <c r="G972" s="126" t="n">
        <v>10504.082</v>
      </c>
      <c r="H972" s="126" t="n">
        <f aca="false">G972/F972*100</f>
        <v>99.492246835458</v>
      </c>
    </row>
    <row r="973" customFormat="false" ht="12.75" hidden="false" customHeight="false" outlineLevel="0" collapsed="false">
      <c r="A973" s="96" t="s">
        <v>693</v>
      </c>
      <c r="B973" s="111" t="n">
        <v>628</v>
      </c>
      <c r="C973" s="97" t="s">
        <v>694</v>
      </c>
      <c r="D973" s="97" t="s">
        <v>522</v>
      </c>
      <c r="E973" s="97" t="s">
        <v>523</v>
      </c>
      <c r="F973" s="124" t="n">
        <f aca="false">F974</f>
        <v>0</v>
      </c>
      <c r="G973" s="124" t="n">
        <f aca="false">G974</f>
        <v>0</v>
      </c>
      <c r="H973" s="124" t="n">
        <v>0</v>
      </c>
    </row>
    <row r="974" customFormat="false" ht="12.75" hidden="false" customHeight="false" outlineLevel="0" collapsed="false">
      <c r="A974" s="99" t="s">
        <v>899</v>
      </c>
      <c r="B974" s="115" t="n">
        <v>628</v>
      </c>
      <c r="C974" s="100" t="s">
        <v>694</v>
      </c>
      <c r="D974" s="100" t="s">
        <v>588</v>
      </c>
      <c r="E974" s="100" t="s">
        <v>523</v>
      </c>
      <c r="F974" s="125" t="n">
        <f aca="false">F975</f>
        <v>0</v>
      </c>
      <c r="G974" s="125" t="n">
        <f aca="false">G975</f>
        <v>0</v>
      </c>
      <c r="H974" s="125" t="n">
        <v>0</v>
      </c>
    </row>
    <row r="975" s="40" customFormat="true" ht="12.75" hidden="false" customHeight="false" outlineLevel="0" collapsed="false">
      <c r="A975" s="102" t="s">
        <v>900</v>
      </c>
      <c r="B975" s="117" t="n">
        <v>628</v>
      </c>
      <c r="C975" s="103" t="s">
        <v>694</v>
      </c>
      <c r="D975" s="103" t="n">
        <v>7950000</v>
      </c>
      <c r="E975" s="103" t="s">
        <v>532</v>
      </c>
      <c r="F975" s="126" t="n">
        <v>0</v>
      </c>
      <c r="G975" s="126" t="n">
        <v>0</v>
      </c>
      <c r="H975" s="126" t="n">
        <v>0</v>
      </c>
    </row>
    <row r="976" customFormat="false" ht="12.75" hidden="false" customHeight="false" outlineLevel="0" collapsed="false">
      <c r="A976" s="96" t="s">
        <v>772</v>
      </c>
      <c r="B976" s="97" t="s">
        <v>903</v>
      </c>
      <c r="C976" s="97" t="n">
        <v>1000</v>
      </c>
      <c r="D976" s="97" t="s">
        <v>522</v>
      </c>
      <c r="E976" s="97" t="s">
        <v>523</v>
      </c>
      <c r="F976" s="124" t="n">
        <f aca="false">F977</f>
        <v>1355.322</v>
      </c>
      <c r="G976" s="124" t="n">
        <f aca="false">G977</f>
        <v>548.9982</v>
      </c>
      <c r="H976" s="124" t="n">
        <f aca="false">G976/F976*100</f>
        <v>40.5068463435258</v>
      </c>
    </row>
    <row r="977" customFormat="false" ht="12.75" hidden="false" customHeight="false" outlineLevel="0" collapsed="false">
      <c r="A977" s="96" t="s">
        <v>751</v>
      </c>
      <c r="B977" s="111" t="n">
        <v>628</v>
      </c>
      <c r="C977" s="97" t="s">
        <v>752</v>
      </c>
      <c r="D977" s="97" t="s">
        <v>522</v>
      </c>
      <c r="E977" s="97" t="s">
        <v>523</v>
      </c>
      <c r="F977" s="124" t="n">
        <f aca="false">F978</f>
        <v>1355.322</v>
      </c>
      <c r="G977" s="124" t="n">
        <f aca="false">G978</f>
        <v>548.9982</v>
      </c>
      <c r="H977" s="124" t="n">
        <f aca="false">G977/F977*100</f>
        <v>40.5068463435258</v>
      </c>
    </row>
    <row r="978" s="109" customFormat="true" ht="13.5" hidden="false" customHeight="false" outlineLevel="0" collapsed="false">
      <c r="A978" s="105" t="s">
        <v>753</v>
      </c>
      <c r="B978" s="113" t="n">
        <v>628</v>
      </c>
      <c r="C978" s="106" t="s">
        <v>752</v>
      </c>
      <c r="D978" s="106" t="s">
        <v>754</v>
      </c>
      <c r="E978" s="106" t="s">
        <v>523</v>
      </c>
      <c r="F978" s="129" t="n">
        <f aca="false">F979</f>
        <v>1355.322</v>
      </c>
      <c r="G978" s="129" t="n">
        <f aca="false">G979</f>
        <v>548.9982</v>
      </c>
      <c r="H978" s="129" t="n">
        <f aca="false">G978/F978*100</f>
        <v>40.5068463435258</v>
      </c>
    </row>
    <row r="979" s="108" customFormat="true" ht="12.75" hidden="false" customHeight="false" outlineLevel="0" collapsed="false">
      <c r="A979" s="99" t="s">
        <v>689</v>
      </c>
      <c r="B979" s="115" t="n">
        <v>628</v>
      </c>
      <c r="C979" s="100" t="s">
        <v>752</v>
      </c>
      <c r="D979" s="100" t="s">
        <v>755</v>
      </c>
      <c r="E979" s="100" t="s">
        <v>523</v>
      </c>
      <c r="F979" s="125" t="n">
        <f aca="false">F980</f>
        <v>1355.322</v>
      </c>
      <c r="G979" s="125" t="n">
        <f aca="false">G980</f>
        <v>548.9982</v>
      </c>
      <c r="H979" s="125" t="n">
        <f aca="false">G979/F979*100</f>
        <v>40.5068463435258</v>
      </c>
    </row>
    <row r="980" customFormat="false" ht="26.25" hidden="false" customHeight="true" outlineLevel="0" collapsed="false">
      <c r="A980" s="102" t="s">
        <v>756</v>
      </c>
      <c r="B980" s="117" t="n">
        <v>628</v>
      </c>
      <c r="C980" s="103" t="s">
        <v>752</v>
      </c>
      <c r="D980" s="103" t="s">
        <v>757</v>
      </c>
      <c r="E980" s="103" t="s">
        <v>740</v>
      </c>
      <c r="F980" s="126" t="n">
        <v>1355.322</v>
      </c>
      <c r="G980" s="126" t="n">
        <v>548.9982</v>
      </c>
      <c r="H980" s="126" t="n">
        <f aca="false">G980/F980*100</f>
        <v>40.5068463435258</v>
      </c>
    </row>
    <row r="981" customFormat="false" ht="31.5" hidden="false" customHeight="false" outlineLevel="0" collapsed="false">
      <c r="A981" s="79" t="s">
        <v>905</v>
      </c>
      <c r="B981" s="119" t="n">
        <v>628</v>
      </c>
      <c r="C981" s="80" t="s">
        <v>521</v>
      </c>
      <c r="D981" s="80" t="s">
        <v>522</v>
      </c>
      <c r="E981" s="80" t="s">
        <v>523</v>
      </c>
      <c r="F981" s="120" t="n">
        <f aca="false">F982+F989</f>
        <v>8888.395</v>
      </c>
      <c r="G981" s="120" t="n">
        <f aca="false">G982+G989</f>
        <v>8749.03374</v>
      </c>
      <c r="H981" s="120" t="n">
        <f aca="false">G981/F981*100</f>
        <v>98.4320987084845</v>
      </c>
    </row>
    <row r="982" customFormat="false" ht="12.75" hidden="false" customHeight="false" outlineLevel="0" collapsed="false">
      <c r="A982" s="121" t="s">
        <v>680</v>
      </c>
      <c r="B982" s="122" t="n">
        <v>628</v>
      </c>
      <c r="C982" s="123" t="s">
        <v>681</v>
      </c>
      <c r="D982" s="123" t="s">
        <v>522</v>
      </c>
      <c r="E982" s="123" t="s">
        <v>523</v>
      </c>
      <c r="F982" s="124" t="n">
        <f aca="false">F983+F986</f>
        <v>8582.111</v>
      </c>
      <c r="G982" s="124" t="n">
        <f aca="false">G983+G986</f>
        <v>8460.58574</v>
      </c>
      <c r="H982" s="124" t="n">
        <f aca="false">G982/F982*100</f>
        <v>98.5839700744957</v>
      </c>
    </row>
    <row r="983" customFormat="false" ht="12.75" hidden="false" customHeight="false" outlineLevel="0" collapsed="false">
      <c r="A983" s="96" t="s">
        <v>682</v>
      </c>
      <c r="B983" s="111" t="n">
        <v>628</v>
      </c>
      <c r="C983" s="97" t="s">
        <v>683</v>
      </c>
      <c r="D983" s="97" t="s">
        <v>522</v>
      </c>
      <c r="E983" s="97" t="s">
        <v>523</v>
      </c>
      <c r="F983" s="124" t="n">
        <f aca="false">F984</f>
        <v>8582.111</v>
      </c>
      <c r="G983" s="124" t="n">
        <f aca="false">G984</f>
        <v>8460.58574</v>
      </c>
      <c r="H983" s="124" t="n">
        <f aca="false">G983/F983*100</f>
        <v>98.5839700744957</v>
      </c>
    </row>
    <row r="984" s="108" customFormat="true" ht="12.75" hidden="false" customHeight="false" outlineLevel="0" collapsed="false">
      <c r="A984" s="99" t="s">
        <v>684</v>
      </c>
      <c r="B984" s="115" t="n">
        <v>628</v>
      </c>
      <c r="C984" s="100" t="s">
        <v>683</v>
      </c>
      <c r="D984" s="100" t="n">
        <v>4200000</v>
      </c>
      <c r="E984" s="100" t="s">
        <v>523</v>
      </c>
      <c r="F984" s="125" t="n">
        <f aca="false">F985</f>
        <v>8582.111</v>
      </c>
      <c r="G984" s="125" t="n">
        <f aca="false">G985</f>
        <v>8460.58574</v>
      </c>
      <c r="H984" s="125" t="n">
        <f aca="false">G984/F984*100</f>
        <v>98.5839700744957</v>
      </c>
    </row>
    <row r="985" customFormat="false" ht="12.75" hidden="false" customHeight="false" outlineLevel="0" collapsed="false">
      <c r="A985" s="102" t="s">
        <v>585</v>
      </c>
      <c r="B985" s="117" t="n">
        <v>628</v>
      </c>
      <c r="C985" s="103" t="s">
        <v>683</v>
      </c>
      <c r="D985" s="103" t="n">
        <v>4209900</v>
      </c>
      <c r="E985" s="103" t="s">
        <v>612</v>
      </c>
      <c r="F985" s="126" t="n">
        <v>8582.111</v>
      </c>
      <c r="G985" s="126" t="n">
        <v>8460.58574</v>
      </c>
      <c r="H985" s="126" t="n">
        <f aca="false">G985/F985*100</f>
        <v>98.5839700744957</v>
      </c>
    </row>
    <row r="986" customFormat="false" ht="12.75" hidden="false" customHeight="false" outlineLevel="0" collapsed="false">
      <c r="A986" s="96" t="s">
        <v>693</v>
      </c>
      <c r="B986" s="111" t="n">
        <v>628</v>
      </c>
      <c r="C986" s="97" t="s">
        <v>694</v>
      </c>
      <c r="D986" s="97" t="s">
        <v>522</v>
      </c>
      <c r="E986" s="97" t="s">
        <v>523</v>
      </c>
      <c r="F986" s="124" t="n">
        <f aca="false">F987</f>
        <v>0</v>
      </c>
      <c r="G986" s="124" t="n">
        <f aca="false">G987</f>
        <v>0</v>
      </c>
      <c r="H986" s="124" t="n">
        <v>0</v>
      </c>
    </row>
    <row r="987" customFormat="false" ht="12.75" hidden="false" customHeight="false" outlineLevel="0" collapsed="false">
      <c r="A987" s="99" t="s">
        <v>899</v>
      </c>
      <c r="B987" s="115" t="n">
        <v>628</v>
      </c>
      <c r="C987" s="100" t="s">
        <v>694</v>
      </c>
      <c r="D987" s="100" t="s">
        <v>588</v>
      </c>
      <c r="E987" s="100" t="s">
        <v>523</v>
      </c>
      <c r="F987" s="125" t="n">
        <f aca="false">F988</f>
        <v>0</v>
      </c>
      <c r="G987" s="125" t="n">
        <f aca="false">G988</f>
        <v>0</v>
      </c>
      <c r="H987" s="125" t="n">
        <v>0</v>
      </c>
    </row>
    <row r="988" s="40" customFormat="true" ht="12.75" hidden="false" customHeight="false" outlineLevel="0" collapsed="false">
      <c r="A988" s="102" t="s">
        <v>900</v>
      </c>
      <c r="B988" s="117" t="n">
        <v>628</v>
      </c>
      <c r="C988" s="103" t="s">
        <v>694</v>
      </c>
      <c r="D988" s="103" t="n">
        <v>7950000</v>
      </c>
      <c r="E988" s="103" t="s">
        <v>532</v>
      </c>
      <c r="F988" s="126" t="n">
        <v>0</v>
      </c>
      <c r="G988" s="126" t="n">
        <v>0</v>
      </c>
      <c r="H988" s="126" t="n">
        <v>0</v>
      </c>
    </row>
    <row r="989" customFormat="false" ht="12.75" hidden="false" customHeight="false" outlineLevel="0" collapsed="false">
      <c r="A989" s="96" t="s">
        <v>772</v>
      </c>
      <c r="B989" s="97" t="s">
        <v>903</v>
      </c>
      <c r="C989" s="97" t="n">
        <v>1000</v>
      </c>
      <c r="D989" s="97" t="s">
        <v>522</v>
      </c>
      <c r="E989" s="97" t="s">
        <v>523</v>
      </c>
      <c r="F989" s="124" t="n">
        <f aca="false">F990</f>
        <v>306.284</v>
      </c>
      <c r="G989" s="124" t="n">
        <f aca="false">G990</f>
        <v>288.448</v>
      </c>
      <c r="H989" s="124" t="n">
        <f aca="false">G989/F989*100</f>
        <v>94.1766465110812</v>
      </c>
    </row>
    <row r="990" customFormat="false" ht="12.75" hidden="false" customHeight="false" outlineLevel="0" collapsed="false">
      <c r="A990" s="96" t="s">
        <v>751</v>
      </c>
      <c r="B990" s="111" t="n">
        <v>628</v>
      </c>
      <c r="C990" s="97" t="s">
        <v>752</v>
      </c>
      <c r="D990" s="97" t="s">
        <v>522</v>
      </c>
      <c r="E990" s="97" t="s">
        <v>523</v>
      </c>
      <c r="F990" s="124" t="n">
        <f aca="false">F991</f>
        <v>306.284</v>
      </c>
      <c r="G990" s="124" t="n">
        <f aca="false">G991</f>
        <v>288.448</v>
      </c>
      <c r="H990" s="124" t="n">
        <f aca="false">G990/F990*100</f>
        <v>94.1766465110812</v>
      </c>
    </row>
    <row r="991" s="109" customFormat="true" ht="13.5" hidden="false" customHeight="false" outlineLevel="0" collapsed="false">
      <c r="A991" s="105" t="s">
        <v>753</v>
      </c>
      <c r="B991" s="113" t="n">
        <v>628</v>
      </c>
      <c r="C991" s="106" t="s">
        <v>752</v>
      </c>
      <c r="D991" s="106" t="s">
        <v>754</v>
      </c>
      <c r="E991" s="106" t="s">
        <v>523</v>
      </c>
      <c r="F991" s="129" t="n">
        <f aca="false">F992</f>
        <v>306.284</v>
      </c>
      <c r="G991" s="129" t="n">
        <f aca="false">G992</f>
        <v>288.448</v>
      </c>
      <c r="H991" s="129" t="n">
        <f aca="false">G991/F991*100</f>
        <v>94.1766465110812</v>
      </c>
    </row>
    <row r="992" s="108" customFormat="true" ht="12.75" hidden="false" customHeight="false" outlineLevel="0" collapsed="false">
      <c r="A992" s="99" t="s">
        <v>689</v>
      </c>
      <c r="B992" s="115" t="n">
        <v>628</v>
      </c>
      <c r="C992" s="100" t="s">
        <v>752</v>
      </c>
      <c r="D992" s="100" t="s">
        <v>755</v>
      </c>
      <c r="E992" s="100" t="s">
        <v>523</v>
      </c>
      <c r="F992" s="125" t="n">
        <f aca="false">F993</f>
        <v>306.284</v>
      </c>
      <c r="G992" s="125" t="n">
        <f aca="false">G993</f>
        <v>288.448</v>
      </c>
      <c r="H992" s="125" t="n">
        <f aca="false">G992/F992*100</f>
        <v>94.1766465110812</v>
      </c>
    </row>
    <row r="993" customFormat="false" ht="27" hidden="false" customHeight="true" outlineLevel="0" collapsed="false">
      <c r="A993" s="102" t="s">
        <v>756</v>
      </c>
      <c r="B993" s="117" t="n">
        <v>628</v>
      </c>
      <c r="C993" s="103" t="s">
        <v>752</v>
      </c>
      <c r="D993" s="103" t="s">
        <v>757</v>
      </c>
      <c r="E993" s="103" t="s">
        <v>740</v>
      </c>
      <c r="F993" s="126" t="n">
        <v>306.284</v>
      </c>
      <c r="G993" s="126" t="n">
        <v>288.448</v>
      </c>
      <c r="H993" s="126" t="n">
        <f aca="false">G993/F993*100</f>
        <v>94.1766465110812</v>
      </c>
    </row>
    <row r="994" customFormat="false" ht="15.75" hidden="false" customHeight="false" outlineLevel="0" collapsed="false">
      <c r="A994" s="79" t="s">
        <v>906</v>
      </c>
      <c r="B994" s="119" t="n">
        <v>628</v>
      </c>
      <c r="C994" s="80" t="s">
        <v>521</v>
      </c>
      <c r="D994" s="80" t="s">
        <v>522</v>
      </c>
      <c r="E994" s="80" t="s">
        <v>523</v>
      </c>
      <c r="F994" s="120" t="n">
        <f aca="false">F995+F1002</f>
        <v>2322.599</v>
      </c>
      <c r="G994" s="120" t="n">
        <f aca="false">G995+G1002</f>
        <v>2183.15973</v>
      </c>
      <c r="H994" s="120" t="n">
        <f aca="false">G994/F994*100</f>
        <v>93.9964122089091</v>
      </c>
    </row>
    <row r="995" customFormat="false" ht="12.75" hidden="false" customHeight="false" outlineLevel="0" collapsed="false">
      <c r="A995" s="121" t="s">
        <v>680</v>
      </c>
      <c r="B995" s="122" t="n">
        <v>628</v>
      </c>
      <c r="C995" s="123" t="s">
        <v>681</v>
      </c>
      <c r="D995" s="123" t="s">
        <v>522</v>
      </c>
      <c r="E995" s="123" t="s">
        <v>523</v>
      </c>
      <c r="F995" s="124" t="n">
        <f aca="false">F996+F999</f>
        <v>2214.687</v>
      </c>
      <c r="G995" s="124" t="n">
        <f aca="false">G996+G999</f>
        <v>2145.60503</v>
      </c>
      <c r="H995" s="124" t="n">
        <f aca="false">G995/F995*100</f>
        <v>96.8807343882002</v>
      </c>
    </row>
    <row r="996" customFormat="false" ht="12.75" hidden="false" customHeight="false" outlineLevel="0" collapsed="false">
      <c r="A996" s="96" t="s">
        <v>682</v>
      </c>
      <c r="B996" s="111" t="n">
        <v>628</v>
      </c>
      <c r="C996" s="97" t="s">
        <v>683</v>
      </c>
      <c r="D996" s="97" t="s">
        <v>522</v>
      </c>
      <c r="E996" s="97" t="s">
        <v>523</v>
      </c>
      <c r="F996" s="124" t="n">
        <f aca="false">F997</f>
        <v>2124.687</v>
      </c>
      <c r="G996" s="124" t="n">
        <f aca="false">G997</f>
        <v>2055.56603</v>
      </c>
      <c r="H996" s="124" t="n">
        <f aca="false">G996/F996*100</f>
        <v>96.7467692888411</v>
      </c>
    </row>
    <row r="997" s="108" customFormat="true" ht="12.75" hidden="false" customHeight="false" outlineLevel="0" collapsed="false">
      <c r="A997" s="99" t="s">
        <v>684</v>
      </c>
      <c r="B997" s="115" t="n">
        <v>628</v>
      </c>
      <c r="C997" s="100" t="s">
        <v>683</v>
      </c>
      <c r="D997" s="100" t="n">
        <v>4200000</v>
      </c>
      <c r="E997" s="100" t="s">
        <v>523</v>
      </c>
      <c r="F997" s="125" t="n">
        <f aca="false">F998</f>
        <v>2124.687</v>
      </c>
      <c r="G997" s="125" t="n">
        <f aca="false">G998</f>
        <v>2055.56603</v>
      </c>
      <c r="H997" s="125" t="n">
        <f aca="false">G997/F997*100</f>
        <v>96.7467692888411</v>
      </c>
    </row>
    <row r="998" customFormat="false" ht="12.75" hidden="false" customHeight="false" outlineLevel="0" collapsed="false">
      <c r="A998" s="102" t="s">
        <v>585</v>
      </c>
      <c r="B998" s="117" t="n">
        <v>628</v>
      </c>
      <c r="C998" s="103" t="s">
        <v>683</v>
      </c>
      <c r="D998" s="103" t="n">
        <v>4209900</v>
      </c>
      <c r="E998" s="103" t="s">
        <v>612</v>
      </c>
      <c r="F998" s="126" t="n">
        <v>2124.687</v>
      </c>
      <c r="G998" s="126" t="n">
        <v>2055.56603</v>
      </c>
      <c r="H998" s="126" t="n">
        <f aca="false">G998/F998*100</f>
        <v>96.7467692888411</v>
      </c>
    </row>
    <row r="999" customFormat="false" ht="12.75" hidden="false" customHeight="false" outlineLevel="0" collapsed="false">
      <c r="A999" s="96" t="s">
        <v>693</v>
      </c>
      <c r="B999" s="111" t="n">
        <v>628</v>
      </c>
      <c r="C999" s="97" t="s">
        <v>694</v>
      </c>
      <c r="D999" s="97" t="s">
        <v>522</v>
      </c>
      <c r="E999" s="97" t="s">
        <v>523</v>
      </c>
      <c r="F999" s="124" t="n">
        <f aca="false">F1000</f>
        <v>90</v>
      </c>
      <c r="G999" s="124" t="n">
        <f aca="false">G1000</f>
        <v>90.039</v>
      </c>
      <c r="H999" s="124" t="n">
        <f aca="false">G999/F999*100</f>
        <v>100.043333333333</v>
      </c>
    </row>
    <row r="1000" customFormat="false" ht="12.75" hidden="false" customHeight="false" outlineLevel="0" collapsed="false">
      <c r="A1000" s="99" t="s">
        <v>899</v>
      </c>
      <c r="B1000" s="115" t="n">
        <v>628</v>
      </c>
      <c r="C1000" s="100" t="s">
        <v>694</v>
      </c>
      <c r="D1000" s="100" t="s">
        <v>588</v>
      </c>
      <c r="E1000" s="100" t="s">
        <v>523</v>
      </c>
      <c r="F1000" s="125" t="n">
        <f aca="false">F1001</f>
        <v>90</v>
      </c>
      <c r="G1000" s="125" t="n">
        <f aca="false">G1001</f>
        <v>90.039</v>
      </c>
      <c r="H1000" s="125" t="n">
        <f aca="false">G1000/F1000*100</f>
        <v>100.043333333333</v>
      </c>
    </row>
    <row r="1001" s="40" customFormat="true" ht="12.75" hidden="false" customHeight="false" outlineLevel="0" collapsed="false">
      <c r="A1001" s="102" t="s">
        <v>900</v>
      </c>
      <c r="B1001" s="117" t="n">
        <v>628</v>
      </c>
      <c r="C1001" s="103" t="s">
        <v>694</v>
      </c>
      <c r="D1001" s="103" t="n">
        <v>7950000</v>
      </c>
      <c r="E1001" s="103" t="s">
        <v>532</v>
      </c>
      <c r="F1001" s="126" t="n">
        <v>90</v>
      </c>
      <c r="G1001" s="126" t="n">
        <v>90.039</v>
      </c>
      <c r="H1001" s="126" t="n">
        <f aca="false">G1001/F1001*100</f>
        <v>100.043333333333</v>
      </c>
    </row>
    <row r="1002" customFormat="false" ht="12.75" hidden="false" customHeight="false" outlineLevel="0" collapsed="false">
      <c r="A1002" s="96" t="s">
        <v>772</v>
      </c>
      <c r="B1002" s="97" t="s">
        <v>903</v>
      </c>
      <c r="C1002" s="97" t="n">
        <v>1000</v>
      </c>
      <c r="D1002" s="97" t="s">
        <v>522</v>
      </c>
      <c r="E1002" s="97" t="s">
        <v>523</v>
      </c>
      <c r="F1002" s="124" t="n">
        <f aca="false">F1003</f>
        <v>107.912</v>
      </c>
      <c r="G1002" s="124" t="n">
        <f aca="false">G1003</f>
        <v>37.5547</v>
      </c>
      <c r="H1002" s="124" t="n">
        <f aca="false">G1002/F1002*100</f>
        <v>34.8012269256431</v>
      </c>
    </row>
    <row r="1003" customFormat="false" ht="12.75" hidden="false" customHeight="false" outlineLevel="0" collapsed="false">
      <c r="A1003" s="96" t="s">
        <v>751</v>
      </c>
      <c r="B1003" s="111" t="n">
        <v>628</v>
      </c>
      <c r="C1003" s="97" t="s">
        <v>752</v>
      </c>
      <c r="D1003" s="97" t="s">
        <v>522</v>
      </c>
      <c r="E1003" s="97" t="s">
        <v>523</v>
      </c>
      <c r="F1003" s="124" t="n">
        <f aca="false">F1004</f>
        <v>107.912</v>
      </c>
      <c r="G1003" s="124" t="n">
        <f aca="false">G1004</f>
        <v>37.5547</v>
      </c>
      <c r="H1003" s="124" t="n">
        <f aca="false">G1003/F1003*100</f>
        <v>34.8012269256431</v>
      </c>
    </row>
    <row r="1004" s="109" customFormat="true" ht="13.5" hidden="false" customHeight="false" outlineLevel="0" collapsed="false">
      <c r="A1004" s="105" t="s">
        <v>753</v>
      </c>
      <c r="B1004" s="113" t="n">
        <v>628</v>
      </c>
      <c r="C1004" s="106" t="s">
        <v>752</v>
      </c>
      <c r="D1004" s="106" t="s">
        <v>754</v>
      </c>
      <c r="E1004" s="106" t="s">
        <v>523</v>
      </c>
      <c r="F1004" s="129" t="n">
        <f aca="false">F1005</f>
        <v>107.912</v>
      </c>
      <c r="G1004" s="129" t="n">
        <f aca="false">G1005</f>
        <v>37.5547</v>
      </c>
      <c r="H1004" s="129" t="n">
        <f aca="false">G1004/F1004*100</f>
        <v>34.8012269256431</v>
      </c>
    </row>
    <row r="1005" s="108" customFormat="true" ht="12.75" hidden="false" customHeight="false" outlineLevel="0" collapsed="false">
      <c r="A1005" s="99" t="s">
        <v>689</v>
      </c>
      <c r="B1005" s="115" t="n">
        <v>628</v>
      </c>
      <c r="C1005" s="100" t="s">
        <v>752</v>
      </c>
      <c r="D1005" s="100" t="s">
        <v>755</v>
      </c>
      <c r="E1005" s="100" t="s">
        <v>523</v>
      </c>
      <c r="F1005" s="125" t="n">
        <f aca="false">F1006</f>
        <v>107.912</v>
      </c>
      <c r="G1005" s="125" t="n">
        <f aca="false">G1006</f>
        <v>37.5547</v>
      </c>
      <c r="H1005" s="125" t="n">
        <f aca="false">G1005/F1005*100</f>
        <v>34.8012269256431</v>
      </c>
    </row>
    <row r="1006" customFormat="false" ht="25.5" hidden="false" customHeight="true" outlineLevel="0" collapsed="false">
      <c r="A1006" s="102" t="s">
        <v>756</v>
      </c>
      <c r="B1006" s="117" t="n">
        <v>628</v>
      </c>
      <c r="C1006" s="103" t="s">
        <v>752</v>
      </c>
      <c r="D1006" s="103" t="s">
        <v>757</v>
      </c>
      <c r="E1006" s="103" t="s">
        <v>740</v>
      </c>
      <c r="F1006" s="126" t="n">
        <v>107.912</v>
      </c>
      <c r="G1006" s="126" t="n">
        <v>37.5547</v>
      </c>
      <c r="H1006" s="126" t="n">
        <f aca="false">G1006/F1006*100</f>
        <v>34.8012269256431</v>
      </c>
    </row>
    <row r="1007" customFormat="false" ht="31.5" hidden="false" customHeight="false" outlineLevel="0" collapsed="false">
      <c r="A1007" s="79" t="s">
        <v>907</v>
      </c>
      <c r="B1007" s="119" t="n">
        <v>628</v>
      </c>
      <c r="C1007" s="80" t="s">
        <v>521</v>
      </c>
      <c r="D1007" s="80" t="s">
        <v>522</v>
      </c>
      <c r="E1007" s="80" t="s">
        <v>523</v>
      </c>
      <c r="F1007" s="120" t="n">
        <f aca="false">F1008+F1015</f>
        <v>3357.95</v>
      </c>
      <c r="G1007" s="120" t="n">
        <f aca="false">G1008+G1015</f>
        <v>3316.00875</v>
      </c>
      <c r="H1007" s="120" t="n">
        <f aca="false">G1007/F1007*100</f>
        <v>98.7509864649563</v>
      </c>
    </row>
    <row r="1008" customFormat="false" ht="12.75" hidden="false" customHeight="false" outlineLevel="0" collapsed="false">
      <c r="A1008" s="121" t="s">
        <v>680</v>
      </c>
      <c r="B1008" s="122" t="n">
        <v>628</v>
      </c>
      <c r="C1008" s="123" t="s">
        <v>681</v>
      </c>
      <c r="D1008" s="123" t="s">
        <v>522</v>
      </c>
      <c r="E1008" s="123" t="s">
        <v>523</v>
      </c>
      <c r="F1008" s="124" t="n">
        <f aca="false">F1009+F1012</f>
        <v>3195.92</v>
      </c>
      <c r="G1008" s="124" t="n">
        <f aca="false">G1009+G1012</f>
        <v>3153.97875</v>
      </c>
      <c r="H1008" s="124" t="n">
        <f aca="false">G1008/F1008*100</f>
        <v>98.687662707452</v>
      </c>
    </row>
    <row r="1009" customFormat="false" ht="12.75" hidden="false" customHeight="false" outlineLevel="0" collapsed="false">
      <c r="A1009" s="96" t="s">
        <v>682</v>
      </c>
      <c r="B1009" s="111" t="n">
        <v>628</v>
      </c>
      <c r="C1009" s="97" t="s">
        <v>683</v>
      </c>
      <c r="D1009" s="97" t="s">
        <v>522</v>
      </c>
      <c r="E1009" s="97" t="s">
        <v>523</v>
      </c>
      <c r="F1009" s="124" t="n">
        <f aca="false">F1010</f>
        <v>3195.92</v>
      </c>
      <c r="G1009" s="124" t="n">
        <f aca="false">G1010</f>
        <v>3153.97875</v>
      </c>
      <c r="H1009" s="124" t="n">
        <f aca="false">G1009/F1009*100</f>
        <v>98.687662707452</v>
      </c>
    </row>
    <row r="1010" s="108" customFormat="true" ht="12.75" hidden="false" customHeight="false" outlineLevel="0" collapsed="false">
      <c r="A1010" s="99" t="s">
        <v>684</v>
      </c>
      <c r="B1010" s="115" t="n">
        <v>628</v>
      </c>
      <c r="C1010" s="100" t="s">
        <v>683</v>
      </c>
      <c r="D1010" s="100" t="n">
        <v>4200000</v>
      </c>
      <c r="E1010" s="100" t="s">
        <v>523</v>
      </c>
      <c r="F1010" s="125" t="n">
        <f aca="false">F1011</f>
        <v>3195.92</v>
      </c>
      <c r="G1010" s="125" t="n">
        <f aca="false">G1011</f>
        <v>3153.97875</v>
      </c>
      <c r="H1010" s="125" t="n">
        <f aca="false">G1010/F1010*100</f>
        <v>98.687662707452</v>
      </c>
    </row>
    <row r="1011" customFormat="false" ht="12.75" hidden="false" customHeight="false" outlineLevel="0" collapsed="false">
      <c r="A1011" s="102" t="s">
        <v>585</v>
      </c>
      <c r="B1011" s="117" t="n">
        <v>628</v>
      </c>
      <c r="C1011" s="103" t="s">
        <v>683</v>
      </c>
      <c r="D1011" s="103" t="n">
        <v>4209900</v>
      </c>
      <c r="E1011" s="103" t="s">
        <v>612</v>
      </c>
      <c r="F1011" s="126" t="n">
        <v>3195.92</v>
      </c>
      <c r="G1011" s="126" t="n">
        <v>3153.97875</v>
      </c>
      <c r="H1011" s="126" t="n">
        <f aca="false">G1011/F1011*100</f>
        <v>98.687662707452</v>
      </c>
    </row>
    <row r="1012" customFormat="false" ht="12.75" hidden="false" customHeight="false" outlineLevel="0" collapsed="false">
      <c r="A1012" s="96" t="s">
        <v>693</v>
      </c>
      <c r="B1012" s="111" t="n">
        <v>628</v>
      </c>
      <c r="C1012" s="97" t="s">
        <v>694</v>
      </c>
      <c r="D1012" s="97" t="s">
        <v>522</v>
      </c>
      <c r="E1012" s="97" t="s">
        <v>523</v>
      </c>
      <c r="F1012" s="124" t="n">
        <f aca="false">F1013</f>
        <v>0</v>
      </c>
      <c r="G1012" s="124" t="n">
        <f aca="false">G1013</f>
        <v>0</v>
      </c>
      <c r="H1012" s="124" t="n">
        <v>0</v>
      </c>
    </row>
    <row r="1013" customFormat="false" ht="12.75" hidden="false" customHeight="false" outlineLevel="0" collapsed="false">
      <c r="A1013" s="99" t="s">
        <v>899</v>
      </c>
      <c r="B1013" s="115" t="n">
        <v>628</v>
      </c>
      <c r="C1013" s="100" t="s">
        <v>694</v>
      </c>
      <c r="D1013" s="100" t="s">
        <v>588</v>
      </c>
      <c r="E1013" s="100" t="s">
        <v>523</v>
      </c>
      <c r="F1013" s="125" t="n">
        <f aca="false">F1014</f>
        <v>0</v>
      </c>
      <c r="G1013" s="125" t="n">
        <f aca="false">G1014</f>
        <v>0</v>
      </c>
      <c r="H1013" s="125" t="n">
        <v>0</v>
      </c>
    </row>
    <row r="1014" s="40" customFormat="true" ht="12.75" hidden="false" customHeight="false" outlineLevel="0" collapsed="false">
      <c r="A1014" s="102" t="s">
        <v>900</v>
      </c>
      <c r="B1014" s="117" t="n">
        <v>628</v>
      </c>
      <c r="C1014" s="103" t="s">
        <v>694</v>
      </c>
      <c r="D1014" s="103" t="n">
        <v>7950000</v>
      </c>
      <c r="E1014" s="103" t="s">
        <v>532</v>
      </c>
      <c r="F1014" s="126" t="n">
        <v>0</v>
      </c>
      <c r="G1014" s="126" t="n">
        <v>0</v>
      </c>
      <c r="H1014" s="126" t="n">
        <v>0</v>
      </c>
    </row>
    <row r="1015" customFormat="false" ht="12.75" hidden="false" customHeight="false" outlineLevel="0" collapsed="false">
      <c r="A1015" s="96" t="s">
        <v>772</v>
      </c>
      <c r="B1015" s="97" t="s">
        <v>903</v>
      </c>
      <c r="C1015" s="97" t="n">
        <v>1000</v>
      </c>
      <c r="D1015" s="97" t="s">
        <v>522</v>
      </c>
      <c r="E1015" s="97" t="s">
        <v>523</v>
      </c>
      <c r="F1015" s="124" t="n">
        <f aca="false">F1016</f>
        <v>162.03</v>
      </c>
      <c r="G1015" s="124" t="n">
        <f aca="false">G1016</f>
        <v>162.03</v>
      </c>
      <c r="H1015" s="124" t="n">
        <f aca="false">G1015/F1015*100</f>
        <v>100</v>
      </c>
    </row>
    <row r="1016" customFormat="false" ht="12.75" hidden="false" customHeight="false" outlineLevel="0" collapsed="false">
      <c r="A1016" s="96" t="s">
        <v>751</v>
      </c>
      <c r="B1016" s="111" t="n">
        <v>628</v>
      </c>
      <c r="C1016" s="97" t="s">
        <v>752</v>
      </c>
      <c r="D1016" s="97" t="s">
        <v>522</v>
      </c>
      <c r="E1016" s="97" t="s">
        <v>523</v>
      </c>
      <c r="F1016" s="124" t="n">
        <f aca="false">F1017</f>
        <v>162.03</v>
      </c>
      <c r="G1016" s="124" t="n">
        <f aca="false">G1017</f>
        <v>162.03</v>
      </c>
      <c r="H1016" s="124" t="n">
        <f aca="false">G1016/F1016*100</f>
        <v>100</v>
      </c>
    </row>
    <row r="1017" s="109" customFormat="true" ht="13.5" hidden="false" customHeight="false" outlineLevel="0" collapsed="false">
      <c r="A1017" s="105" t="s">
        <v>753</v>
      </c>
      <c r="B1017" s="113" t="n">
        <v>628</v>
      </c>
      <c r="C1017" s="106" t="s">
        <v>752</v>
      </c>
      <c r="D1017" s="106" t="s">
        <v>754</v>
      </c>
      <c r="E1017" s="106" t="s">
        <v>523</v>
      </c>
      <c r="F1017" s="129" t="n">
        <f aca="false">F1018</f>
        <v>162.03</v>
      </c>
      <c r="G1017" s="129" t="n">
        <f aca="false">G1018</f>
        <v>162.03</v>
      </c>
      <c r="H1017" s="129" t="n">
        <f aca="false">G1017/F1017*100</f>
        <v>100</v>
      </c>
    </row>
    <row r="1018" s="108" customFormat="true" ht="12.75" hidden="false" customHeight="false" outlineLevel="0" collapsed="false">
      <c r="A1018" s="99" t="s">
        <v>689</v>
      </c>
      <c r="B1018" s="115" t="n">
        <v>628</v>
      </c>
      <c r="C1018" s="100" t="s">
        <v>752</v>
      </c>
      <c r="D1018" s="100" t="s">
        <v>755</v>
      </c>
      <c r="E1018" s="100" t="s">
        <v>523</v>
      </c>
      <c r="F1018" s="125" t="n">
        <f aca="false">F1019</f>
        <v>162.03</v>
      </c>
      <c r="G1018" s="125" t="n">
        <f aca="false">G1019</f>
        <v>162.03</v>
      </c>
      <c r="H1018" s="125" t="n">
        <f aca="false">G1018/F1018*100</f>
        <v>100</v>
      </c>
    </row>
    <row r="1019" customFormat="false" ht="24.75" hidden="false" customHeight="true" outlineLevel="0" collapsed="false">
      <c r="A1019" s="102" t="s">
        <v>756</v>
      </c>
      <c r="B1019" s="117" t="n">
        <v>628</v>
      </c>
      <c r="C1019" s="103" t="s">
        <v>752</v>
      </c>
      <c r="D1019" s="103" t="s">
        <v>757</v>
      </c>
      <c r="E1019" s="103" t="s">
        <v>740</v>
      </c>
      <c r="F1019" s="126" t="n">
        <v>162.03</v>
      </c>
      <c r="G1019" s="126" t="n">
        <v>162.03</v>
      </c>
      <c r="H1019" s="126" t="n">
        <f aca="false">G1019/F1019*100</f>
        <v>100</v>
      </c>
    </row>
    <row r="1020" customFormat="false" ht="31.5" hidden="false" customHeight="false" outlineLevel="0" collapsed="false">
      <c r="A1020" s="79" t="s">
        <v>908</v>
      </c>
      <c r="B1020" s="119" t="n">
        <v>628</v>
      </c>
      <c r="C1020" s="80" t="s">
        <v>521</v>
      </c>
      <c r="D1020" s="80" t="s">
        <v>522</v>
      </c>
      <c r="E1020" s="80" t="s">
        <v>523</v>
      </c>
      <c r="F1020" s="120" t="n">
        <f aca="false">F1021+F1028</f>
        <v>2823.53</v>
      </c>
      <c r="G1020" s="120" t="n">
        <f aca="false">G1021+G1028</f>
        <v>2711.29928</v>
      </c>
      <c r="H1020" s="120" t="n">
        <f aca="false">G1020/F1020*100</f>
        <v>96.0251628280911</v>
      </c>
    </row>
    <row r="1021" customFormat="false" ht="12.75" hidden="false" customHeight="false" outlineLevel="0" collapsed="false">
      <c r="A1021" s="121" t="s">
        <v>680</v>
      </c>
      <c r="B1021" s="122" t="n">
        <v>628</v>
      </c>
      <c r="C1021" s="123" t="s">
        <v>681</v>
      </c>
      <c r="D1021" s="123" t="s">
        <v>522</v>
      </c>
      <c r="E1021" s="123" t="s">
        <v>523</v>
      </c>
      <c r="F1021" s="124" t="n">
        <f aca="false">F1022+F1025</f>
        <v>2712.92</v>
      </c>
      <c r="G1021" s="124" t="n">
        <f aca="false">G1022+G1025</f>
        <v>2660.32333</v>
      </c>
      <c r="H1021" s="124" t="n">
        <f aca="false">G1021/F1021*100</f>
        <v>98.0612524512333</v>
      </c>
    </row>
    <row r="1022" customFormat="false" ht="12.75" hidden="false" customHeight="false" outlineLevel="0" collapsed="false">
      <c r="A1022" s="96" t="s">
        <v>682</v>
      </c>
      <c r="B1022" s="111" t="n">
        <v>628</v>
      </c>
      <c r="C1022" s="97" t="s">
        <v>683</v>
      </c>
      <c r="D1022" s="97" t="s">
        <v>522</v>
      </c>
      <c r="E1022" s="97" t="s">
        <v>523</v>
      </c>
      <c r="F1022" s="124" t="n">
        <f aca="false">F1023</f>
        <v>2615.32</v>
      </c>
      <c r="G1022" s="124" t="n">
        <f aca="false">G1023</f>
        <v>2562.70333</v>
      </c>
      <c r="H1022" s="124" t="n">
        <f aca="false">G1022/F1022*100</f>
        <v>97.9881364421945</v>
      </c>
    </row>
    <row r="1023" s="108" customFormat="true" ht="12.75" hidden="false" customHeight="false" outlineLevel="0" collapsed="false">
      <c r="A1023" s="99" t="s">
        <v>684</v>
      </c>
      <c r="B1023" s="115" t="n">
        <v>628</v>
      </c>
      <c r="C1023" s="100" t="s">
        <v>683</v>
      </c>
      <c r="D1023" s="100" t="n">
        <v>4200000</v>
      </c>
      <c r="E1023" s="100" t="s">
        <v>523</v>
      </c>
      <c r="F1023" s="125" t="n">
        <f aca="false">F1024</f>
        <v>2615.32</v>
      </c>
      <c r="G1023" s="125" t="n">
        <f aca="false">G1024</f>
        <v>2562.70333</v>
      </c>
      <c r="H1023" s="125" t="n">
        <f aca="false">G1023/F1023*100</f>
        <v>97.9881364421945</v>
      </c>
    </row>
    <row r="1024" customFormat="false" ht="12.75" hidden="false" customHeight="false" outlineLevel="0" collapsed="false">
      <c r="A1024" s="102" t="s">
        <v>585</v>
      </c>
      <c r="B1024" s="117" t="n">
        <v>628</v>
      </c>
      <c r="C1024" s="103" t="s">
        <v>683</v>
      </c>
      <c r="D1024" s="103" t="n">
        <v>4209900</v>
      </c>
      <c r="E1024" s="103" t="s">
        <v>612</v>
      </c>
      <c r="F1024" s="126" t="n">
        <v>2615.32</v>
      </c>
      <c r="G1024" s="126" t="n">
        <v>2562.70333</v>
      </c>
      <c r="H1024" s="126" t="n">
        <f aca="false">G1024/F1024*100</f>
        <v>97.9881364421945</v>
      </c>
    </row>
    <row r="1025" customFormat="false" ht="12.75" hidden="false" customHeight="false" outlineLevel="0" collapsed="false">
      <c r="A1025" s="96" t="s">
        <v>693</v>
      </c>
      <c r="B1025" s="111" t="n">
        <v>628</v>
      </c>
      <c r="C1025" s="97" t="s">
        <v>694</v>
      </c>
      <c r="D1025" s="97" t="s">
        <v>522</v>
      </c>
      <c r="E1025" s="97" t="s">
        <v>523</v>
      </c>
      <c r="F1025" s="124" t="n">
        <f aca="false">F1026</f>
        <v>97.6</v>
      </c>
      <c r="G1025" s="124" t="n">
        <f aca="false">G1026</f>
        <v>97.62</v>
      </c>
      <c r="H1025" s="124" t="n">
        <f aca="false">G1025/F1025*100</f>
        <v>100.020491803279</v>
      </c>
    </row>
    <row r="1026" customFormat="false" ht="12.75" hidden="false" customHeight="false" outlineLevel="0" collapsed="false">
      <c r="A1026" s="99" t="s">
        <v>899</v>
      </c>
      <c r="B1026" s="115" t="n">
        <v>628</v>
      </c>
      <c r="C1026" s="100" t="s">
        <v>694</v>
      </c>
      <c r="D1026" s="100" t="s">
        <v>588</v>
      </c>
      <c r="E1026" s="100" t="s">
        <v>523</v>
      </c>
      <c r="F1026" s="125" t="n">
        <f aca="false">F1027</f>
        <v>97.6</v>
      </c>
      <c r="G1026" s="125" t="n">
        <f aca="false">G1027</f>
        <v>97.62</v>
      </c>
      <c r="H1026" s="125" t="n">
        <f aca="false">G1026/F1026*100</f>
        <v>100.020491803279</v>
      </c>
    </row>
    <row r="1027" s="40" customFormat="true" ht="12.75" hidden="false" customHeight="false" outlineLevel="0" collapsed="false">
      <c r="A1027" s="102" t="s">
        <v>900</v>
      </c>
      <c r="B1027" s="117" t="n">
        <v>628</v>
      </c>
      <c r="C1027" s="103" t="s">
        <v>694</v>
      </c>
      <c r="D1027" s="103" t="n">
        <v>7950000</v>
      </c>
      <c r="E1027" s="103" t="s">
        <v>532</v>
      </c>
      <c r="F1027" s="126" t="n">
        <v>97.6</v>
      </c>
      <c r="G1027" s="126" t="n">
        <v>97.62</v>
      </c>
      <c r="H1027" s="126" t="n">
        <f aca="false">G1027/F1027*100</f>
        <v>100.020491803279</v>
      </c>
    </row>
    <row r="1028" customFormat="false" ht="12.75" hidden="false" customHeight="false" outlineLevel="0" collapsed="false">
      <c r="A1028" s="96" t="s">
        <v>772</v>
      </c>
      <c r="B1028" s="97" t="s">
        <v>903</v>
      </c>
      <c r="C1028" s="97" t="n">
        <v>1000</v>
      </c>
      <c r="D1028" s="97" t="s">
        <v>522</v>
      </c>
      <c r="E1028" s="97" t="s">
        <v>523</v>
      </c>
      <c r="F1028" s="124" t="n">
        <f aca="false">F1029</f>
        <v>110.61</v>
      </c>
      <c r="G1028" s="124" t="n">
        <f aca="false">G1029</f>
        <v>50.97595</v>
      </c>
      <c r="H1028" s="124" t="n">
        <f aca="false">G1028/F1028*100</f>
        <v>46.0862037790435</v>
      </c>
    </row>
    <row r="1029" customFormat="false" ht="12.75" hidden="false" customHeight="false" outlineLevel="0" collapsed="false">
      <c r="A1029" s="96" t="s">
        <v>751</v>
      </c>
      <c r="B1029" s="111" t="n">
        <v>628</v>
      </c>
      <c r="C1029" s="97" t="s">
        <v>752</v>
      </c>
      <c r="D1029" s="97" t="s">
        <v>522</v>
      </c>
      <c r="E1029" s="97" t="s">
        <v>523</v>
      </c>
      <c r="F1029" s="124" t="n">
        <f aca="false">F1030</f>
        <v>110.61</v>
      </c>
      <c r="G1029" s="124" t="n">
        <f aca="false">G1030</f>
        <v>50.97595</v>
      </c>
      <c r="H1029" s="124" t="n">
        <f aca="false">G1029/F1029*100</f>
        <v>46.0862037790435</v>
      </c>
    </row>
    <row r="1030" s="109" customFormat="true" ht="13.5" hidden="false" customHeight="false" outlineLevel="0" collapsed="false">
      <c r="A1030" s="105" t="s">
        <v>753</v>
      </c>
      <c r="B1030" s="113" t="n">
        <v>628</v>
      </c>
      <c r="C1030" s="106" t="s">
        <v>752</v>
      </c>
      <c r="D1030" s="106" t="s">
        <v>754</v>
      </c>
      <c r="E1030" s="106" t="s">
        <v>523</v>
      </c>
      <c r="F1030" s="129" t="n">
        <f aca="false">F1031</f>
        <v>110.61</v>
      </c>
      <c r="G1030" s="129" t="n">
        <f aca="false">G1031</f>
        <v>50.97595</v>
      </c>
      <c r="H1030" s="129" t="n">
        <f aca="false">G1030/F1030*100</f>
        <v>46.0862037790435</v>
      </c>
    </row>
    <row r="1031" s="108" customFormat="true" ht="12.75" hidden="false" customHeight="false" outlineLevel="0" collapsed="false">
      <c r="A1031" s="99" t="s">
        <v>689</v>
      </c>
      <c r="B1031" s="115" t="n">
        <v>628</v>
      </c>
      <c r="C1031" s="100" t="s">
        <v>752</v>
      </c>
      <c r="D1031" s="100" t="s">
        <v>755</v>
      </c>
      <c r="E1031" s="100" t="s">
        <v>523</v>
      </c>
      <c r="F1031" s="125" t="n">
        <f aca="false">F1032</f>
        <v>110.61</v>
      </c>
      <c r="G1031" s="125" t="n">
        <f aca="false">G1032</f>
        <v>50.97595</v>
      </c>
      <c r="H1031" s="125" t="n">
        <f aca="false">G1031/F1031*100</f>
        <v>46.0862037790435</v>
      </c>
    </row>
    <row r="1032" customFormat="false" ht="24.75" hidden="false" customHeight="true" outlineLevel="0" collapsed="false">
      <c r="A1032" s="102" t="s">
        <v>756</v>
      </c>
      <c r="B1032" s="117" t="n">
        <v>628</v>
      </c>
      <c r="C1032" s="103" t="s">
        <v>752</v>
      </c>
      <c r="D1032" s="103" t="s">
        <v>757</v>
      </c>
      <c r="E1032" s="103" t="s">
        <v>740</v>
      </c>
      <c r="F1032" s="126" t="n">
        <v>110.61</v>
      </c>
      <c r="G1032" s="126" t="n">
        <v>50.97595</v>
      </c>
      <c r="H1032" s="126" t="n">
        <f aca="false">G1032/F1032*100</f>
        <v>46.0862037790435</v>
      </c>
    </row>
    <row r="1033" customFormat="false" ht="31.5" hidden="false" customHeight="false" outlineLevel="0" collapsed="false">
      <c r="A1033" s="79" t="s">
        <v>909</v>
      </c>
      <c r="B1033" s="119" t="n">
        <v>628</v>
      </c>
      <c r="C1033" s="80" t="s">
        <v>521</v>
      </c>
      <c r="D1033" s="80" t="s">
        <v>522</v>
      </c>
      <c r="E1033" s="80" t="s">
        <v>523</v>
      </c>
      <c r="F1033" s="120" t="n">
        <f aca="false">F1034+F1041</f>
        <v>11797.66</v>
      </c>
      <c r="G1033" s="120" t="n">
        <f aca="false">G1034+G1041</f>
        <v>11390.76999</v>
      </c>
      <c r="H1033" s="120" t="n">
        <f aca="false">G1033/F1033*100</f>
        <v>96.551095641</v>
      </c>
    </row>
    <row r="1034" customFormat="false" ht="12.75" hidden="false" customHeight="false" outlineLevel="0" collapsed="false">
      <c r="A1034" s="121" t="s">
        <v>680</v>
      </c>
      <c r="B1034" s="122" t="n">
        <v>628</v>
      </c>
      <c r="C1034" s="123" t="s">
        <v>681</v>
      </c>
      <c r="D1034" s="123" t="s">
        <v>522</v>
      </c>
      <c r="E1034" s="123" t="s">
        <v>523</v>
      </c>
      <c r="F1034" s="124" t="n">
        <f aca="false">F1035+F1038</f>
        <v>11499.683</v>
      </c>
      <c r="G1034" s="124" t="n">
        <f aca="false">G1035+G1038</f>
        <v>11195.43609</v>
      </c>
      <c r="H1034" s="124" t="n">
        <f aca="false">G1034/F1034*100</f>
        <v>97.3543017664052</v>
      </c>
    </row>
    <row r="1035" customFormat="false" ht="12.75" hidden="false" customHeight="false" outlineLevel="0" collapsed="false">
      <c r="A1035" s="96" t="s">
        <v>682</v>
      </c>
      <c r="B1035" s="111" t="n">
        <v>628</v>
      </c>
      <c r="C1035" s="97" t="s">
        <v>683</v>
      </c>
      <c r="D1035" s="97" t="s">
        <v>522</v>
      </c>
      <c r="E1035" s="97" t="s">
        <v>523</v>
      </c>
      <c r="F1035" s="124" t="n">
        <f aca="false">F1036</f>
        <v>6313.13</v>
      </c>
      <c r="G1035" s="124" t="n">
        <f aca="false">G1036</f>
        <v>6211.45409</v>
      </c>
      <c r="H1035" s="124" t="n">
        <f aca="false">G1035/F1035*100</f>
        <v>98.3894532506063</v>
      </c>
    </row>
    <row r="1036" s="108" customFormat="true" ht="12.75" hidden="false" customHeight="false" outlineLevel="0" collapsed="false">
      <c r="A1036" s="99" t="s">
        <v>684</v>
      </c>
      <c r="B1036" s="115" t="n">
        <v>628</v>
      </c>
      <c r="C1036" s="100" t="s">
        <v>683</v>
      </c>
      <c r="D1036" s="100" t="n">
        <v>4200000</v>
      </c>
      <c r="E1036" s="100" t="s">
        <v>523</v>
      </c>
      <c r="F1036" s="125" t="n">
        <f aca="false">F1037</f>
        <v>6313.13</v>
      </c>
      <c r="G1036" s="125" t="n">
        <f aca="false">G1037</f>
        <v>6211.45409</v>
      </c>
      <c r="H1036" s="125" t="n">
        <f aca="false">G1036/F1036*100</f>
        <v>98.3894532506063</v>
      </c>
    </row>
    <row r="1037" customFormat="false" ht="12.75" hidden="false" customHeight="false" outlineLevel="0" collapsed="false">
      <c r="A1037" s="102" t="s">
        <v>585</v>
      </c>
      <c r="B1037" s="117" t="n">
        <v>628</v>
      </c>
      <c r="C1037" s="103" t="s">
        <v>683</v>
      </c>
      <c r="D1037" s="103" t="n">
        <v>4209900</v>
      </c>
      <c r="E1037" s="103" t="s">
        <v>612</v>
      </c>
      <c r="F1037" s="126" t="n">
        <v>6313.13</v>
      </c>
      <c r="G1037" s="126" t="n">
        <v>6211.45409</v>
      </c>
      <c r="H1037" s="126" t="n">
        <f aca="false">G1037/F1037*100</f>
        <v>98.3894532506063</v>
      </c>
    </row>
    <row r="1038" customFormat="false" ht="12.75" hidden="false" customHeight="false" outlineLevel="0" collapsed="false">
      <c r="A1038" s="96" t="s">
        <v>693</v>
      </c>
      <c r="B1038" s="111" t="n">
        <v>628</v>
      </c>
      <c r="C1038" s="97" t="s">
        <v>694</v>
      </c>
      <c r="D1038" s="97" t="s">
        <v>522</v>
      </c>
      <c r="E1038" s="97" t="s">
        <v>523</v>
      </c>
      <c r="F1038" s="124" t="n">
        <f aca="false">F1039</f>
        <v>5186.553</v>
      </c>
      <c r="G1038" s="124" t="n">
        <f aca="false">G1039</f>
        <v>4983.982</v>
      </c>
      <c r="H1038" s="124" t="n">
        <f aca="false">G1038/F1038*100</f>
        <v>96.0943038661709</v>
      </c>
    </row>
    <row r="1039" customFormat="false" ht="12.75" hidden="false" customHeight="false" outlineLevel="0" collapsed="false">
      <c r="A1039" s="99" t="s">
        <v>899</v>
      </c>
      <c r="B1039" s="115" t="n">
        <v>628</v>
      </c>
      <c r="C1039" s="100" t="s">
        <v>694</v>
      </c>
      <c r="D1039" s="100" t="s">
        <v>588</v>
      </c>
      <c r="E1039" s="100" t="s">
        <v>523</v>
      </c>
      <c r="F1039" s="125" t="n">
        <f aca="false">F1040</f>
        <v>5186.553</v>
      </c>
      <c r="G1039" s="125" t="n">
        <f aca="false">G1040</f>
        <v>4983.982</v>
      </c>
      <c r="H1039" s="125" t="n">
        <f aca="false">G1039/F1039*100</f>
        <v>96.0943038661709</v>
      </c>
    </row>
    <row r="1040" s="40" customFormat="true" ht="12.75" hidden="false" customHeight="false" outlineLevel="0" collapsed="false">
      <c r="A1040" s="102" t="s">
        <v>900</v>
      </c>
      <c r="B1040" s="117" t="n">
        <v>628</v>
      </c>
      <c r="C1040" s="103" t="s">
        <v>694</v>
      </c>
      <c r="D1040" s="103" t="n">
        <v>7950000</v>
      </c>
      <c r="E1040" s="103" t="s">
        <v>532</v>
      </c>
      <c r="F1040" s="126" t="n">
        <v>5186.553</v>
      </c>
      <c r="G1040" s="126" t="n">
        <v>4983.982</v>
      </c>
      <c r="H1040" s="126" t="n">
        <f aca="false">G1040/F1040*100</f>
        <v>96.0943038661709</v>
      </c>
    </row>
    <row r="1041" customFormat="false" ht="12.75" hidden="false" customHeight="false" outlineLevel="0" collapsed="false">
      <c r="A1041" s="96" t="s">
        <v>772</v>
      </c>
      <c r="B1041" s="97" t="s">
        <v>903</v>
      </c>
      <c r="C1041" s="97" t="n">
        <v>1000</v>
      </c>
      <c r="D1041" s="97" t="s">
        <v>522</v>
      </c>
      <c r="E1041" s="97" t="s">
        <v>523</v>
      </c>
      <c r="F1041" s="124" t="n">
        <f aca="false">F1042</f>
        <v>297.977</v>
      </c>
      <c r="G1041" s="124" t="n">
        <f aca="false">G1042</f>
        <v>195.3339</v>
      </c>
      <c r="H1041" s="124" t="n">
        <f aca="false">G1041/F1041*100</f>
        <v>65.5533480772006</v>
      </c>
    </row>
    <row r="1042" customFormat="false" ht="12.75" hidden="false" customHeight="false" outlineLevel="0" collapsed="false">
      <c r="A1042" s="96" t="s">
        <v>751</v>
      </c>
      <c r="B1042" s="111" t="n">
        <v>628</v>
      </c>
      <c r="C1042" s="97" t="s">
        <v>752</v>
      </c>
      <c r="D1042" s="97" t="s">
        <v>522</v>
      </c>
      <c r="E1042" s="97" t="s">
        <v>523</v>
      </c>
      <c r="F1042" s="124" t="n">
        <f aca="false">F1043</f>
        <v>297.977</v>
      </c>
      <c r="G1042" s="124" t="n">
        <f aca="false">G1043</f>
        <v>195.3339</v>
      </c>
      <c r="H1042" s="124" t="n">
        <f aca="false">G1042/F1042*100</f>
        <v>65.5533480772006</v>
      </c>
    </row>
    <row r="1043" s="109" customFormat="true" ht="13.5" hidden="false" customHeight="false" outlineLevel="0" collapsed="false">
      <c r="A1043" s="105" t="s">
        <v>753</v>
      </c>
      <c r="B1043" s="113" t="n">
        <v>628</v>
      </c>
      <c r="C1043" s="106" t="s">
        <v>752</v>
      </c>
      <c r="D1043" s="106" t="s">
        <v>754</v>
      </c>
      <c r="E1043" s="106" t="s">
        <v>523</v>
      </c>
      <c r="F1043" s="129" t="n">
        <f aca="false">F1044</f>
        <v>297.977</v>
      </c>
      <c r="G1043" s="129" t="n">
        <f aca="false">G1044</f>
        <v>195.3339</v>
      </c>
      <c r="H1043" s="129" t="n">
        <f aca="false">G1043/F1043*100</f>
        <v>65.5533480772006</v>
      </c>
    </row>
    <row r="1044" s="108" customFormat="true" ht="12.75" hidden="false" customHeight="false" outlineLevel="0" collapsed="false">
      <c r="A1044" s="99" t="s">
        <v>689</v>
      </c>
      <c r="B1044" s="115" t="n">
        <v>628</v>
      </c>
      <c r="C1044" s="100" t="s">
        <v>752</v>
      </c>
      <c r="D1044" s="100" t="s">
        <v>755</v>
      </c>
      <c r="E1044" s="100" t="s">
        <v>523</v>
      </c>
      <c r="F1044" s="125" t="n">
        <f aca="false">F1045</f>
        <v>297.977</v>
      </c>
      <c r="G1044" s="125" t="n">
        <f aca="false">G1045</f>
        <v>195.3339</v>
      </c>
      <c r="H1044" s="125" t="n">
        <f aca="false">G1044/F1044*100</f>
        <v>65.5533480772006</v>
      </c>
    </row>
    <row r="1045" customFormat="false" ht="24" hidden="false" customHeight="true" outlineLevel="0" collapsed="false">
      <c r="A1045" s="102" t="s">
        <v>756</v>
      </c>
      <c r="B1045" s="117" t="n">
        <v>628</v>
      </c>
      <c r="C1045" s="103" t="s">
        <v>752</v>
      </c>
      <c r="D1045" s="103" t="s">
        <v>757</v>
      </c>
      <c r="E1045" s="103" t="s">
        <v>740</v>
      </c>
      <c r="F1045" s="126" t="n">
        <v>297.977</v>
      </c>
      <c r="G1045" s="126" t="n">
        <v>195.3339</v>
      </c>
      <c r="H1045" s="126" t="n">
        <f aca="false">G1045/F1045*100</f>
        <v>65.5533480772006</v>
      </c>
    </row>
    <row r="1046" customFormat="false" ht="15.75" hidden="false" customHeight="false" outlineLevel="0" collapsed="false">
      <c r="A1046" s="79" t="s">
        <v>910</v>
      </c>
      <c r="B1046" s="119" t="n">
        <v>628</v>
      </c>
      <c r="C1046" s="80" t="s">
        <v>521</v>
      </c>
      <c r="D1046" s="80" t="s">
        <v>522</v>
      </c>
      <c r="E1046" s="80" t="s">
        <v>523</v>
      </c>
      <c r="F1046" s="120" t="n">
        <f aca="false">F1047+F1054</f>
        <v>3358.53</v>
      </c>
      <c r="G1046" s="120" t="n">
        <f aca="false">G1047+G1054</f>
        <v>3275.33735</v>
      </c>
      <c r="H1046" s="120" t="n">
        <f aca="false">G1046/F1046*100</f>
        <v>97.5229445620554</v>
      </c>
    </row>
    <row r="1047" customFormat="false" ht="12.75" hidden="false" customHeight="false" outlineLevel="0" collapsed="false">
      <c r="A1047" s="121" t="s">
        <v>680</v>
      </c>
      <c r="B1047" s="122" t="n">
        <v>628</v>
      </c>
      <c r="C1047" s="123" t="s">
        <v>681</v>
      </c>
      <c r="D1047" s="123" t="s">
        <v>522</v>
      </c>
      <c r="E1047" s="123" t="s">
        <v>523</v>
      </c>
      <c r="F1047" s="124" t="n">
        <f aca="false">F1048+F1053</f>
        <v>3246.507</v>
      </c>
      <c r="G1047" s="124" t="n">
        <f aca="false">G1048+G1051</f>
        <v>3182.69925</v>
      </c>
      <c r="H1047" s="124" t="n">
        <f aca="false">G1047/F1047*100</f>
        <v>98.0345722340965</v>
      </c>
    </row>
    <row r="1048" customFormat="false" ht="12.75" hidden="false" customHeight="false" outlineLevel="0" collapsed="false">
      <c r="A1048" s="96" t="s">
        <v>682</v>
      </c>
      <c r="B1048" s="111" t="n">
        <v>628</v>
      </c>
      <c r="C1048" s="97" t="s">
        <v>683</v>
      </c>
      <c r="D1048" s="97" t="s">
        <v>522</v>
      </c>
      <c r="E1048" s="97" t="s">
        <v>523</v>
      </c>
      <c r="F1048" s="124" t="n">
        <f aca="false">F1049</f>
        <v>3246.507</v>
      </c>
      <c r="G1048" s="124" t="n">
        <f aca="false">G1049</f>
        <v>3182.69925</v>
      </c>
      <c r="H1048" s="124" t="n">
        <f aca="false">G1048/F1048*100</f>
        <v>98.0345722340965</v>
      </c>
    </row>
    <row r="1049" s="108" customFormat="true" ht="12.75" hidden="false" customHeight="false" outlineLevel="0" collapsed="false">
      <c r="A1049" s="99" t="s">
        <v>684</v>
      </c>
      <c r="B1049" s="115" t="n">
        <v>628</v>
      </c>
      <c r="C1049" s="100" t="s">
        <v>683</v>
      </c>
      <c r="D1049" s="100" t="n">
        <v>4200000</v>
      </c>
      <c r="E1049" s="100" t="s">
        <v>523</v>
      </c>
      <c r="F1049" s="125" t="n">
        <f aca="false">F1050</f>
        <v>3246.507</v>
      </c>
      <c r="G1049" s="125" t="n">
        <f aca="false">G1050</f>
        <v>3182.69925</v>
      </c>
      <c r="H1049" s="125" t="n">
        <f aca="false">G1049/F1049*100</f>
        <v>98.0345722340965</v>
      </c>
    </row>
    <row r="1050" customFormat="false" ht="12.75" hidden="false" customHeight="false" outlineLevel="0" collapsed="false">
      <c r="A1050" s="102" t="s">
        <v>585</v>
      </c>
      <c r="B1050" s="117" t="n">
        <v>628</v>
      </c>
      <c r="C1050" s="103" t="s">
        <v>683</v>
      </c>
      <c r="D1050" s="103" t="n">
        <v>4209900</v>
      </c>
      <c r="E1050" s="103" t="s">
        <v>612</v>
      </c>
      <c r="F1050" s="126" t="n">
        <v>3246.507</v>
      </c>
      <c r="G1050" s="126" t="n">
        <v>3182.69925</v>
      </c>
      <c r="H1050" s="126" t="n">
        <f aca="false">G1050/F1050*100</f>
        <v>98.0345722340965</v>
      </c>
    </row>
    <row r="1051" customFormat="false" ht="12.75" hidden="false" customHeight="false" outlineLevel="0" collapsed="false">
      <c r="A1051" s="96" t="s">
        <v>693</v>
      </c>
      <c r="B1051" s="111" t="n">
        <v>628</v>
      </c>
      <c r="C1051" s="97" t="s">
        <v>694</v>
      </c>
      <c r="D1051" s="97" t="s">
        <v>522</v>
      </c>
      <c r="E1051" s="97" t="s">
        <v>523</v>
      </c>
      <c r="F1051" s="124" t="n">
        <f aca="false">F1052</f>
        <v>0</v>
      </c>
      <c r="G1051" s="124" t="n">
        <f aca="false">G1052</f>
        <v>0</v>
      </c>
      <c r="H1051" s="124" t="n">
        <v>0</v>
      </c>
    </row>
    <row r="1052" customFormat="false" ht="12.75" hidden="false" customHeight="false" outlineLevel="0" collapsed="false">
      <c r="A1052" s="99" t="s">
        <v>899</v>
      </c>
      <c r="B1052" s="115" t="n">
        <v>628</v>
      </c>
      <c r="C1052" s="100" t="s">
        <v>694</v>
      </c>
      <c r="D1052" s="100" t="s">
        <v>588</v>
      </c>
      <c r="E1052" s="100" t="s">
        <v>523</v>
      </c>
      <c r="F1052" s="125" t="n">
        <f aca="false">F1053</f>
        <v>0</v>
      </c>
      <c r="G1052" s="125" t="n">
        <f aca="false">G1053</f>
        <v>0</v>
      </c>
      <c r="H1052" s="125" t="n">
        <v>0</v>
      </c>
    </row>
    <row r="1053" s="40" customFormat="true" ht="12.75" hidden="false" customHeight="false" outlineLevel="0" collapsed="false">
      <c r="A1053" s="102" t="s">
        <v>900</v>
      </c>
      <c r="B1053" s="117" t="n">
        <v>628</v>
      </c>
      <c r="C1053" s="103" t="s">
        <v>694</v>
      </c>
      <c r="D1053" s="103" t="n">
        <v>7950000</v>
      </c>
      <c r="E1053" s="103" t="s">
        <v>532</v>
      </c>
      <c r="F1053" s="126" t="n">
        <v>0</v>
      </c>
      <c r="G1053" s="126" t="n">
        <v>0</v>
      </c>
      <c r="H1053" s="126" t="n">
        <v>0</v>
      </c>
    </row>
    <row r="1054" customFormat="false" ht="12.75" hidden="false" customHeight="false" outlineLevel="0" collapsed="false">
      <c r="A1054" s="96" t="s">
        <v>772</v>
      </c>
      <c r="B1054" s="97" t="s">
        <v>903</v>
      </c>
      <c r="C1054" s="97" t="n">
        <v>1000</v>
      </c>
      <c r="D1054" s="97" t="s">
        <v>522</v>
      </c>
      <c r="E1054" s="97" t="s">
        <v>523</v>
      </c>
      <c r="F1054" s="124" t="n">
        <f aca="false">F1055</f>
        <v>112.023</v>
      </c>
      <c r="G1054" s="124" t="n">
        <f aca="false">G1055</f>
        <v>92.6381</v>
      </c>
      <c r="H1054" s="124" t="n">
        <f aca="false">G1054/F1054*100</f>
        <v>82.6956071521027</v>
      </c>
    </row>
    <row r="1055" customFormat="false" ht="12.75" hidden="false" customHeight="false" outlineLevel="0" collapsed="false">
      <c r="A1055" s="96" t="s">
        <v>751</v>
      </c>
      <c r="B1055" s="111" t="n">
        <v>628</v>
      </c>
      <c r="C1055" s="97" t="s">
        <v>752</v>
      </c>
      <c r="D1055" s="97" t="s">
        <v>522</v>
      </c>
      <c r="E1055" s="97" t="s">
        <v>523</v>
      </c>
      <c r="F1055" s="124" t="n">
        <f aca="false">F1056</f>
        <v>112.023</v>
      </c>
      <c r="G1055" s="124" t="n">
        <f aca="false">G1056</f>
        <v>92.6381</v>
      </c>
      <c r="H1055" s="124" t="n">
        <f aca="false">G1055/F1055*100</f>
        <v>82.6956071521027</v>
      </c>
    </row>
    <row r="1056" s="109" customFormat="true" ht="13.5" hidden="false" customHeight="false" outlineLevel="0" collapsed="false">
      <c r="A1056" s="105" t="s">
        <v>753</v>
      </c>
      <c r="B1056" s="113" t="n">
        <v>628</v>
      </c>
      <c r="C1056" s="106" t="s">
        <v>752</v>
      </c>
      <c r="D1056" s="106" t="s">
        <v>754</v>
      </c>
      <c r="E1056" s="106" t="s">
        <v>523</v>
      </c>
      <c r="F1056" s="129" t="n">
        <f aca="false">F1057</f>
        <v>112.023</v>
      </c>
      <c r="G1056" s="129" t="n">
        <f aca="false">G1057</f>
        <v>92.6381</v>
      </c>
      <c r="H1056" s="129" t="n">
        <f aca="false">G1056/F1056*100</f>
        <v>82.6956071521027</v>
      </c>
    </row>
    <row r="1057" s="108" customFormat="true" ht="12.75" hidden="false" customHeight="false" outlineLevel="0" collapsed="false">
      <c r="A1057" s="99" t="s">
        <v>689</v>
      </c>
      <c r="B1057" s="115" t="n">
        <v>628</v>
      </c>
      <c r="C1057" s="100" t="s">
        <v>752</v>
      </c>
      <c r="D1057" s="100" t="s">
        <v>755</v>
      </c>
      <c r="E1057" s="100" t="s">
        <v>523</v>
      </c>
      <c r="F1057" s="125" t="n">
        <f aca="false">F1058</f>
        <v>112.023</v>
      </c>
      <c r="G1057" s="125" t="n">
        <f aca="false">G1058</f>
        <v>92.6381</v>
      </c>
      <c r="H1057" s="125" t="n">
        <f aca="false">G1057/F1057*100</f>
        <v>82.6956071521027</v>
      </c>
    </row>
    <row r="1058" customFormat="false" ht="24" hidden="false" customHeight="true" outlineLevel="0" collapsed="false">
      <c r="A1058" s="102" t="s">
        <v>756</v>
      </c>
      <c r="B1058" s="117" t="n">
        <v>628</v>
      </c>
      <c r="C1058" s="103" t="s">
        <v>752</v>
      </c>
      <c r="D1058" s="103" t="s">
        <v>757</v>
      </c>
      <c r="E1058" s="103" t="s">
        <v>740</v>
      </c>
      <c r="F1058" s="126" t="n">
        <v>112.023</v>
      </c>
      <c r="G1058" s="126" t="n">
        <v>92.6381</v>
      </c>
      <c r="H1058" s="126" t="n">
        <f aca="false">G1058/F1058*100</f>
        <v>82.6956071521027</v>
      </c>
    </row>
    <row r="1059" customFormat="false" ht="15.75" hidden="false" customHeight="false" outlineLevel="0" collapsed="false">
      <c r="A1059" s="79" t="s">
        <v>911</v>
      </c>
      <c r="B1059" s="119" t="n">
        <v>628</v>
      </c>
      <c r="C1059" s="80" t="s">
        <v>521</v>
      </c>
      <c r="D1059" s="80" t="s">
        <v>522</v>
      </c>
      <c r="E1059" s="80" t="s">
        <v>523</v>
      </c>
      <c r="F1059" s="120" t="n">
        <f aca="false">F1060+F1067</f>
        <v>2625.594</v>
      </c>
      <c r="G1059" s="120" t="n">
        <f aca="false">G1060+G1067</f>
        <v>2553.71123</v>
      </c>
      <c r="H1059" s="120" t="n">
        <f aca="false">G1059/F1059*100</f>
        <v>97.2622282805338</v>
      </c>
    </row>
    <row r="1060" customFormat="false" ht="12.75" hidden="false" customHeight="false" outlineLevel="0" collapsed="false">
      <c r="A1060" s="121" t="s">
        <v>680</v>
      </c>
      <c r="B1060" s="122" t="n">
        <v>628</v>
      </c>
      <c r="C1060" s="123" t="s">
        <v>681</v>
      </c>
      <c r="D1060" s="123" t="s">
        <v>522</v>
      </c>
      <c r="E1060" s="123" t="s">
        <v>523</v>
      </c>
      <c r="F1060" s="124" t="n">
        <f aca="false">F1061+F1066</f>
        <v>2507.651</v>
      </c>
      <c r="G1060" s="124" t="n">
        <f aca="false">G1061+G1064</f>
        <v>2446.66523</v>
      </c>
      <c r="H1060" s="124" t="n">
        <f aca="false">G1060/F1060*100</f>
        <v>97.5680120559041</v>
      </c>
    </row>
    <row r="1061" customFormat="false" ht="12.75" hidden="false" customHeight="false" outlineLevel="0" collapsed="false">
      <c r="A1061" s="96" t="s">
        <v>682</v>
      </c>
      <c r="B1061" s="111" t="n">
        <v>628</v>
      </c>
      <c r="C1061" s="97" t="s">
        <v>683</v>
      </c>
      <c r="D1061" s="97" t="s">
        <v>522</v>
      </c>
      <c r="E1061" s="97" t="s">
        <v>523</v>
      </c>
      <c r="F1061" s="124" t="n">
        <f aca="false">F1062</f>
        <v>2489.351</v>
      </c>
      <c r="G1061" s="124" t="n">
        <f aca="false">G1062</f>
        <v>2428.38523</v>
      </c>
      <c r="H1061" s="124" t="n">
        <f aca="false">G1061/F1061*100</f>
        <v>97.5509371719778</v>
      </c>
    </row>
    <row r="1062" s="108" customFormat="true" ht="12.75" hidden="false" customHeight="false" outlineLevel="0" collapsed="false">
      <c r="A1062" s="99" t="s">
        <v>684</v>
      </c>
      <c r="B1062" s="115" t="n">
        <v>628</v>
      </c>
      <c r="C1062" s="100" t="s">
        <v>683</v>
      </c>
      <c r="D1062" s="100" t="n">
        <v>4200000</v>
      </c>
      <c r="E1062" s="100" t="s">
        <v>523</v>
      </c>
      <c r="F1062" s="125" t="n">
        <f aca="false">F1063</f>
        <v>2489.351</v>
      </c>
      <c r="G1062" s="125" t="n">
        <f aca="false">G1063</f>
        <v>2428.38523</v>
      </c>
      <c r="H1062" s="125" t="n">
        <f aca="false">G1062/F1062*100</f>
        <v>97.5509371719778</v>
      </c>
    </row>
    <row r="1063" customFormat="false" ht="12.75" hidden="false" customHeight="false" outlineLevel="0" collapsed="false">
      <c r="A1063" s="102" t="s">
        <v>585</v>
      </c>
      <c r="B1063" s="117" t="n">
        <v>628</v>
      </c>
      <c r="C1063" s="103" t="s">
        <v>683</v>
      </c>
      <c r="D1063" s="103" t="n">
        <v>4209900</v>
      </c>
      <c r="E1063" s="103" t="s">
        <v>612</v>
      </c>
      <c r="F1063" s="126" t="n">
        <v>2489.351</v>
      </c>
      <c r="G1063" s="126" t="n">
        <v>2428.38523</v>
      </c>
      <c r="H1063" s="126" t="n">
        <f aca="false">G1063/F1063*100</f>
        <v>97.5509371719778</v>
      </c>
    </row>
    <row r="1064" customFormat="false" ht="12.75" hidden="false" customHeight="false" outlineLevel="0" collapsed="false">
      <c r="A1064" s="96" t="s">
        <v>693</v>
      </c>
      <c r="B1064" s="111" t="n">
        <v>628</v>
      </c>
      <c r="C1064" s="97" t="s">
        <v>694</v>
      </c>
      <c r="D1064" s="97" t="s">
        <v>522</v>
      </c>
      <c r="E1064" s="97" t="s">
        <v>523</v>
      </c>
      <c r="F1064" s="124" t="n">
        <f aca="false">F1065</f>
        <v>18.3</v>
      </c>
      <c r="G1064" s="124" t="n">
        <f aca="false">G1065</f>
        <v>18.28</v>
      </c>
      <c r="H1064" s="124" t="n">
        <f aca="false">G1064/F1064*100</f>
        <v>99.8907103825137</v>
      </c>
    </row>
    <row r="1065" customFormat="false" ht="12.75" hidden="false" customHeight="false" outlineLevel="0" collapsed="false">
      <c r="A1065" s="99" t="s">
        <v>899</v>
      </c>
      <c r="B1065" s="115" t="n">
        <v>628</v>
      </c>
      <c r="C1065" s="100" t="s">
        <v>694</v>
      </c>
      <c r="D1065" s="100" t="s">
        <v>588</v>
      </c>
      <c r="E1065" s="100" t="s">
        <v>523</v>
      </c>
      <c r="F1065" s="125" t="n">
        <f aca="false">F1066</f>
        <v>18.3</v>
      </c>
      <c r="G1065" s="125" t="n">
        <f aca="false">G1066</f>
        <v>18.28</v>
      </c>
      <c r="H1065" s="125" t="n">
        <f aca="false">G1065/F1065*100</f>
        <v>99.8907103825137</v>
      </c>
    </row>
    <row r="1066" s="40" customFormat="true" ht="12.75" hidden="false" customHeight="false" outlineLevel="0" collapsed="false">
      <c r="A1066" s="102" t="s">
        <v>900</v>
      </c>
      <c r="B1066" s="117" t="n">
        <v>628</v>
      </c>
      <c r="C1066" s="103" t="s">
        <v>694</v>
      </c>
      <c r="D1066" s="103" t="n">
        <v>7950000</v>
      </c>
      <c r="E1066" s="103" t="s">
        <v>532</v>
      </c>
      <c r="F1066" s="126" t="n">
        <v>18.3</v>
      </c>
      <c r="G1066" s="126" t="n">
        <v>18.28</v>
      </c>
      <c r="H1066" s="126" t="n">
        <f aca="false">G1066/F1066*100</f>
        <v>99.8907103825137</v>
      </c>
    </row>
    <row r="1067" customFormat="false" ht="12.75" hidden="false" customHeight="false" outlineLevel="0" collapsed="false">
      <c r="A1067" s="96" t="s">
        <v>772</v>
      </c>
      <c r="B1067" s="97" t="s">
        <v>903</v>
      </c>
      <c r="C1067" s="97" t="n">
        <v>1000</v>
      </c>
      <c r="D1067" s="97" t="s">
        <v>522</v>
      </c>
      <c r="E1067" s="97" t="s">
        <v>523</v>
      </c>
      <c r="F1067" s="124" t="n">
        <f aca="false">F1068</f>
        <v>117.943</v>
      </c>
      <c r="G1067" s="124" t="n">
        <f aca="false">G1068</f>
        <v>107.046</v>
      </c>
      <c r="H1067" s="124" t="n">
        <f aca="false">G1067/F1067*100</f>
        <v>90.7607912296618</v>
      </c>
    </row>
    <row r="1068" customFormat="false" ht="12.75" hidden="false" customHeight="false" outlineLevel="0" collapsed="false">
      <c r="A1068" s="96" t="s">
        <v>751</v>
      </c>
      <c r="B1068" s="111" t="n">
        <v>628</v>
      </c>
      <c r="C1068" s="97" t="s">
        <v>752</v>
      </c>
      <c r="D1068" s="97" t="s">
        <v>522</v>
      </c>
      <c r="E1068" s="97" t="s">
        <v>523</v>
      </c>
      <c r="F1068" s="124" t="n">
        <f aca="false">F1069</f>
        <v>117.943</v>
      </c>
      <c r="G1068" s="124" t="n">
        <f aca="false">G1069</f>
        <v>107.046</v>
      </c>
      <c r="H1068" s="124" t="n">
        <f aca="false">G1068/F1068*100</f>
        <v>90.7607912296618</v>
      </c>
    </row>
    <row r="1069" s="109" customFormat="true" ht="13.5" hidden="false" customHeight="false" outlineLevel="0" collapsed="false">
      <c r="A1069" s="105" t="s">
        <v>753</v>
      </c>
      <c r="B1069" s="113" t="n">
        <v>628</v>
      </c>
      <c r="C1069" s="106" t="s">
        <v>752</v>
      </c>
      <c r="D1069" s="106" t="s">
        <v>754</v>
      </c>
      <c r="E1069" s="106" t="s">
        <v>523</v>
      </c>
      <c r="F1069" s="129" t="n">
        <f aca="false">F1070</f>
        <v>117.943</v>
      </c>
      <c r="G1069" s="129" t="n">
        <f aca="false">G1070</f>
        <v>107.046</v>
      </c>
      <c r="H1069" s="129" t="n">
        <f aca="false">G1069/F1069*100</f>
        <v>90.7607912296618</v>
      </c>
    </row>
    <row r="1070" s="108" customFormat="true" ht="13.5" hidden="false" customHeight="true" outlineLevel="0" collapsed="false">
      <c r="A1070" s="99" t="s">
        <v>689</v>
      </c>
      <c r="B1070" s="115" t="n">
        <v>628</v>
      </c>
      <c r="C1070" s="100" t="s">
        <v>752</v>
      </c>
      <c r="D1070" s="100" t="s">
        <v>755</v>
      </c>
      <c r="E1070" s="100" t="s">
        <v>523</v>
      </c>
      <c r="F1070" s="125" t="n">
        <f aca="false">F1071</f>
        <v>117.943</v>
      </c>
      <c r="G1070" s="125" t="n">
        <f aca="false">G1071</f>
        <v>107.046</v>
      </c>
      <c r="H1070" s="125" t="n">
        <f aca="false">G1070/F1070*100</f>
        <v>90.7607912296618</v>
      </c>
    </row>
    <row r="1071" customFormat="false" ht="24" hidden="false" customHeight="true" outlineLevel="0" collapsed="false">
      <c r="A1071" s="102" t="s">
        <v>756</v>
      </c>
      <c r="B1071" s="117" t="n">
        <v>628</v>
      </c>
      <c r="C1071" s="103" t="s">
        <v>752</v>
      </c>
      <c r="D1071" s="103" t="s">
        <v>757</v>
      </c>
      <c r="E1071" s="103" t="s">
        <v>740</v>
      </c>
      <c r="F1071" s="126" t="n">
        <v>117.943</v>
      </c>
      <c r="G1071" s="126" t="n">
        <v>107.046</v>
      </c>
      <c r="H1071" s="126" t="n">
        <f aca="false">G1071/F1071*100</f>
        <v>90.7607912296618</v>
      </c>
    </row>
    <row r="1072" customFormat="false" ht="18" hidden="false" customHeight="true" outlineLevel="0" collapsed="false">
      <c r="A1072" s="79" t="s">
        <v>912</v>
      </c>
      <c r="B1072" s="119" t="n">
        <v>628</v>
      </c>
      <c r="C1072" s="80" t="s">
        <v>521</v>
      </c>
      <c r="D1072" s="80" t="s">
        <v>522</v>
      </c>
      <c r="E1072" s="80" t="s">
        <v>523</v>
      </c>
      <c r="F1072" s="120" t="n">
        <f aca="false">F1073+F1080</f>
        <v>2196.522</v>
      </c>
      <c r="G1072" s="120" t="n">
        <f aca="false">G1073+G1080</f>
        <v>2126.99165</v>
      </c>
      <c r="H1072" s="120" t="n">
        <f aca="false">G1072/F1072*100</f>
        <v>96.834525217594</v>
      </c>
    </row>
    <row r="1073" customFormat="false" ht="12.75" hidden="false" customHeight="false" outlineLevel="0" collapsed="false">
      <c r="A1073" s="121" t="s">
        <v>680</v>
      </c>
      <c r="B1073" s="122" t="n">
        <v>628</v>
      </c>
      <c r="C1073" s="123" t="s">
        <v>681</v>
      </c>
      <c r="D1073" s="123" t="s">
        <v>522</v>
      </c>
      <c r="E1073" s="123" t="s">
        <v>523</v>
      </c>
      <c r="F1073" s="124" t="n">
        <f aca="false">F1074+F1079</f>
        <v>2066.463</v>
      </c>
      <c r="G1073" s="124" t="n">
        <f aca="false">G1074+G1077</f>
        <v>2033.07865</v>
      </c>
      <c r="H1073" s="124" t="n">
        <f aca="false">G1073/F1073*100</f>
        <v>98.3844690178338</v>
      </c>
    </row>
    <row r="1074" customFormat="false" ht="12.75" hidden="false" customHeight="false" outlineLevel="0" collapsed="false">
      <c r="A1074" s="96" t="s">
        <v>682</v>
      </c>
      <c r="B1074" s="111" t="n">
        <v>628</v>
      </c>
      <c r="C1074" s="97" t="s">
        <v>683</v>
      </c>
      <c r="D1074" s="97" t="s">
        <v>522</v>
      </c>
      <c r="E1074" s="97" t="s">
        <v>523</v>
      </c>
      <c r="F1074" s="124" t="n">
        <f aca="false">F1075</f>
        <v>2066.463</v>
      </c>
      <c r="G1074" s="124" t="n">
        <f aca="false">G1075</f>
        <v>2033.07865</v>
      </c>
      <c r="H1074" s="124" t="n">
        <f aca="false">G1074/F1074*100</f>
        <v>98.3844690178338</v>
      </c>
    </row>
    <row r="1075" s="108" customFormat="true" ht="12.75" hidden="false" customHeight="false" outlineLevel="0" collapsed="false">
      <c r="A1075" s="99" t="s">
        <v>684</v>
      </c>
      <c r="B1075" s="115" t="n">
        <v>628</v>
      </c>
      <c r="C1075" s="100" t="s">
        <v>683</v>
      </c>
      <c r="D1075" s="100" t="n">
        <v>4200000</v>
      </c>
      <c r="E1075" s="100" t="s">
        <v>523</v>
      </c>
      <c r="F1075" s="125" t="n">
        <f aca="false">F1076</f>
        <v>2066.463</v>
      </c>
      <c r="G1075" s="125" t="n">
        <f aca="false">G1076</f>
        <v>2033.07865</v>
      </c>
      <c r="H1075" s="125" t="n">
        <f aca="false">G1075/F1075*100</f>
        <v>98.3844690178338</v>
      </c>
    </row>
    <row r="1076" customFormat="false" ht="12.75" hidden="false" customHeight="false" outlineLevel="0" collapsed="false">
      <c r="A1076" s="102" t="s">
        <v>585</v>
      </c>
      <c r="B1076" s="117" t="n">
        <v>628</v>
      </c>
      <c r="C1076" s="103" t="s">
        <v>683</v>
      </c>
      <c r="D1076" s="103" t="n">
        <v>4209900</v>
      </c>
      <c r="E1076" s="103" t="s">
        <v>612</v>
      </c>
      <c r="F1076" s="126" t="n">
        <v>2066.463</v>
      </c>
      <c r="G1076" s="126" t="n">
        <v>2033.07865</v>
      </c>
      <c r="H1076" s="126" t="n">
        <f aca="false">G1076/F1076*100</f>
        <v>98.3844690178338</v>
      </c>
    </row>
    <row r="1077" customFormat="false" ht="12.75" hidden="false" customHeight="false" outlineLevel="0" collapsed="false">
      <c r="A1077" s="96" t="s">
        <v>693</v>
      </c>
      <c r="B1077" s="111" t="n">
        <v>628</v>
      </c>
      <c r="C1077" s="97" t="s">
        <v>694</v>
      </c>
      <c r="D1077" s="97" t="s">
        <v>522</v>
      </c>
      <c r="E1077" s="97" t="s">
        <v>523</v>
      </c>
      <c r="F1077" s="124" t="n">
        <f aca="false">F1078</f>
        <v>0</v>
      </c>
      <c r="G1077" s="124" t="n">
        <f aca="false">G1078</f>
        <v>0</v>
      </c>
      <c r="H1077" s="124" t="n">
        <v>0</v>
      </c>
    </row>
    <row r="1078" customFormat="false" ht="12.75" hidden="false" customHeight="false" outlineLevel="0" collapsed="false">
      <c r="A1078" s="99" t="s">
        <v>899</v>
      </c>
      <c r="B1078" s="115" t="n">
        <v>628</v>
      </c>
      <c r="C1078" s="100" t="s">
        <v>694</v>
      </c>
      <c r="D1078" s="100" t="s">
        <v>588</v>
      </c>
      <c r="E1078" s="100" t="s">
        <v>523</v>
      </c>
      <c r="F1078" s="125" t="n">
        <f aca="false">F1079</f>
        <v>0</v>
      </c>
      <c r="G1078" s="125" t="n">
        <f aca="false">G1079</f>
        <v>0</v>
      </c>
      <c r="H1078" s="125" t="n">
        <v>0</v>
      </c>
    </row>
    <row r="1079" s="40" customFormat="true" ht="12.75" hidden="false" customHeight="false" outlineLevel="0" collapsed="false">
      <c r="A1079" s="102" t="s">
        <v>900</v>
      </c>
      <c r="B1079" s="117" t="n">
        <v>628</v>
      </c>
      <c r="C1079" s="103" t="s">
        <v>694</v>
      </c>
      <c r="D1079" s="103" t="n">
        <v>7950000</v>
      </c>
      <c r="E1079" s="103" t="s">
        <v>532</v>
      </c>
      <c r="F1079" s="126" t="n">
        <v>0</v>
      </c>
      <c r="G1079" s="126" t="n">
        <v>0</v>
      </c>
      <c r="H1079" s="126" t="n">
        <v>0</v>
      </c>
    </row>
    <row r="1080" customFormat="false" ht="12.75" hidden="false" customHeight="false" outlineLevel="0" collapsed="false">
      <c r="A1080" s="96" t="s">
        <v>772</v>
      </c>
      <c r="B1080" s="97" t="s">
        <v>903</v>
      </c>
      <c r="C1080" s="97" t="n">
        <v>1000</v>
      </c>
      <c r="D1080" s="97" t="s">
        <v>522</v>
      </c>
      <c r="E1080" s="97" t="s">
        <v>523</v>
      </c>
      <c r="F1080" s="124" t="n">
        <f aca="false">F1081</f>
        <v>130.059</v>
      </c>
      <c r="G1080" s="124" t="n">
        <f aca="false">G1081</f>
        <v>93.913</v>
      </c>
      <c r="H1080" s="124" t="n">
        <f aca="false">G1080/F1080*100</f>
        <v>72.2079979086415</v>
      </c>
    </row>
    <row r="1081" customFormat="false" ht="12.75" hidden="false" customHeight="false" outlineLevel="0" collapsed="false">
      <c r="A1081" s="96" t="s">
        <v>751</v>
      </c>
      <c r="B1081" s="111" t="n">
        <v>628</v>
      </c>
      <c r="C1081" s="97" t="s">
        <v>752</v>
      </c>
      <c r="D1081" s="97" t="s">
        <v>522</v>
      </c>
      <c r="E1081" s="97" t="s">
        <v>523</v>
      </c>
      <c r="F1081" s="124" t="n">
        <f aca="false">F1082</f>
        <v>130.059</v>
      </c>
      <c r="G1081" s="124" t="n">
        <f aca="false">G1082</f>
        <v>93.913</v>
      </c>
      <c r="H1081" s="124" t="n">
        <f aca="false">G1081/F1081*100</f>
        <v>72.2079979086415</v>
      </c>
    </row>
    <row r="1082" s="109" customFormat="true" ht="13.5" hidden="false" customHeight="false" outlineLevel="0" collapsed="false">
      <c r="A1082" s="105" t="s">
        <v>753</v>
      </c>
      <c r="B1082" s="113" t="n">
        <v>628</v>
      </c>
      <c r="C1082" s="106" t="s">
        <v>752</v>
      </c>
      <c r="D1082" s="106" t="s">
        <v>754</v>
      </c>
      <c r="E1082" s="106" t="s">
        <v>523</v>
      </c>
      <c r="F1082" s="129" t="n">
        <f aca="false">F1083</f>
        <v>130.059</v>
      </c>
      <c r="G1082" s="129" t="n">
        <f aca="false">G1083</f>
        <v>93.913</v>
      </c>
      <c r="H1082" s="129" t="n">
        <f aca="false">G1082/F1082*100</f>
        <v>72.2079979086415</v>
      </c>
    </row>
    <row r="1083" s="108" customFormat="true" ht="12.75" hidden="false" customHeight="false" outlineLevel="0" collapsed="false">
      <c r="A1083" s="99" t="s">
        <v>689</v>
      </c>
      <c r="B1083" s="115" t="n">
        <v>628</v>
      </c>
      <c r="C1083" s="100" t="s">
        <v>752</v>
      </c>
      <c r="D1083" s="100" t="s">
        <v>755</v>
      </c>
      <c r="E1083" s="100" t="s">
        <v>523</v>
      </c>
      <c r="F1083" s="125" t="n">
        <f aca="false">F1084</f>
        <v>130.059</v>
      </c>
      <c r="G1083" s="125" t="n">
        <f aca="false">G1084</f>
        <v>93.913</v>
      </c>
      <c r="H1083" s="125" t="n">
        <f aca="false">G1083/F1083*100</f>
        <v>72.2079979086415</v>
      </c>
    </row>
    <row r="1084" customFormat="false" ht="25.5" hidden="false" customHeight="true" outlineLevel="0" collapsed="false">
      <c r="A1084" s="102" t="s">
        <v>756</v>
      </c>
      <c r="B1084" s="117" t="n">
        <v>628</v>
      </c>
      <c r="C1084" s="103" t="s">
        <v>752</v>
      </c>
      <c r="D1084" s="103" t="s">
        <v>757</v>
      </c>
      <c r="E1084" s="103" t="s">
        <v>740</v>
      </c>
      <c r="F1084" s="126" t="n">
        <v>130.059</v>
      </c>
      <c r="G1084" s="126" t="n">
        <v>93.913</v>
      </c>
      <c r="H1084" s="126" t="n">
        <f aca="false">G1084/F1084*100</f>
        <v>72.2079979086415</v>
      </c>
    </row>
    <row r="1085" customFormat="false" ht="31.5" hidden="false" customHeight="false" outlineLevel="0" collapsed="false">
      <c r="A1085" s="79" t="s">
        <v>913</v>
      </c>
      <c r="B1085" s="119" t="n">
        <v>628</v>
      </c>
      <c r="C1085" s="80" t="s">
        <v>521</v>
      </c>
      <c r="D1085" s="80" t="s">
        <v>522</v>
      </c>
      <c r="E1085" s="80" t="s">
        <v>523</v>
      </c>
      <c r="F1085" s="120" t="n">
        <f aca="false">F1086+F1093</f>
        <v>3783.857</v>
      </c>
      <c r="G1085" s="120" t="n">
        <f aca="false">G1086+G1093</f>
        <v>3751.25902</v>
      </c>
      <c r="H1085" s="120" t="n">
        <f aca="false">G1085/F1085*100</f>
        <v>99.1384986271944</v>
      </c>
    </row>
    <row r="1086" customFormat="false" ht="12.75" hidden="false" customHeight="false" outlineLevel="0" collapsed="false">
      <c r="A1086" s="121" t="s">
        <v>680</v>
      </c>
      <c r="B1086" s="122" t="n">
        <v>628</v>
      </c>
      <c r="C1086" s="123" t="s">
        <v>681</v>
      </c>
      <c r="D1086" s="123" t="s">
        <v>522</v>
      </c>
      <c r="E1086" s="123" t="s">
        <v>523</v>
      </c>
      <c r="F1086" s="124" t="n">
        <f aca="false">F1087+F1092</f>
        <v>3696.282</v>
      </c>
      <c r="G1086" s="124" t="n">
        <f aca="false">G1087+G1090</f>
        <v>3664.63497</v>
      </c>
      <c r="H1086" s="124" t="n">
        <f aca="false">G1086/F1086*100</f>
        <v>99.1438145141523</v>
      </c>
    </row>
    <row r="1087" customFormat="false" ht="12.75" hidden="false" customHeight="false" outlineLevel="0" collapsed="false">
      <c r="A1087" s="96" t="s">
        <v>682</v>
      </c>
      <c r="B1087" s="111" t="n">
        <v>628</v>
      </c>
      <c r="C1087" s="97" t="s">
        <v>683</v>
      </c>
      <c r="D1087" s="97" t="s">
        <v>522</v>
      </c>
      <c r="E1087" s="97" t="s">
        <v>523</v>
      </c>
      <c r="F1087" s="124" t="n">
        <f aca="false">F1088</f>
        <v>3696.282</v>
      </c>
      <c r="G1087" s="124" t="n">
        <f aca="false">G1088</f>
        <v>3664.63497</v>
      </c>
      <c r="H1087" s="124" t="n">
        <f aca="false">G1087/F1087*100</f>
        <v>99.1438145141523</v>
      </c>
    </row>
    <row r="1088" s="108" customFormat="true" ht="12.75" hidden="false" customHeight="false" outlineLevel="0" collapsed="false">
      <c r="A1088" s="99" t="s">
        <v>684</v>
      </c>
      <c r="B1088" s="115" t="n">
        <v>628</v>
      </c>
      <c r="C1088" s="100" t="s">
        <v>683</v>
      </c>
      <c r="D1088" s="100" t="n">
        <v>4200000</v>
      </c>
      <c r="E1088" s="100" t="s">
        <v>523</v>
      </c>
      <c r="F1088" s="125" t="n">
        <f aca="false">F1089</f>
        <v>3696.282</v>
      </c>
      <c r="G1088" s="125" t="n">
        <f aca="false">G1089</f>
        <v>3664.63497</v>
      </c>
      <c r="H1088" s="125" t="n">
        <f aca="false">G1088/F1088*100</f>
        <v>99.1438145141523</v>
      </c>
    </row>
    <row r="1089" customFormat="false" ht="12.75" hidden="false" customHeight="false" outlineLevel="0" collapsed="false">
      <c r="A1089" s="102" t="s">
        <v>585</v>
      </c>
      <c r="B1089" s="117" t="n">
        <v>628</v>
      </c>
      <c r="C1089" s="103" t="s">
        <v>683</v>
      </c>
      <c r="D1089" s="103" t="n">
        <v>4209900</v>
      </c>
      <c r="E1089" s="103" t="s">
        <v>612</v>
      </c>
      <c r="F1089" s="126" t="n">
        <v>3696.282</v>
      </c>
      <c r="G1089" s="126" t="n">
        <v>3664.63497</v>
      </c>
      <c r="H1089" s="126" t="n">
        <f aca="false">G1089/F1089*100</f>
        <v>99.1438145141523</v>
      </c>
    </row>
    <row r="1090" customFormat="false" ht="12.75" hidden="false" customHeight="false" outlineLevel="0" collapsed="false">
      <c r="A1090" s="96" t="s">
        <v>693</v>
      </c>
      <c r="B1090" s="111" t="n">
        <v>628</v>
      </c>
      <c r="C1090" s="97" t="s">
        <v>694</v>
      </c>
      <c r="D1090" s="97" t="s">
        <v>522</v>
      </c>
      <c r="E1090" s="97" t="s">
        <v>523</v>
      </c>
      <c r="F1090" s="124" t="n">
        <f aca="false">F1091</f>
        <v>0</v>
      </c>
      <c r="G1090" s="124" t="n">
        <f aca="false">G1091</f>
        <v>0</v>
      </c>
      <c r="H1090" s="124" t="n">
        <v>0</v>
      </c>
    </row>
    <row r="1091" customFormat="false" ht="12.75" hidden="false" customHeight="false" outlineLevel="0" collapsed="false">
      <c r="A1091" s="99" t="s">
        <v>899</v>
      </c>
      <c r="B1091" s="115" t="n">
        <v>628</v>
      </c>
      <c r="C1091" s="100" t="s">
        <v>694</v>
      </c>
      <c r="D1091" s="100" t="s">
        <v>588</v>
      </c>
      <c r="E1091" s="100" t="s">
        <v>523</v>
      </c>
      <c r="F1091" s="125" t="n">
        <f aca="false">F1092</f>
        <v>0</v>
      </c>
      <c r="G1091" s="125" t="n">
        <f aca="false">G1092</f>
        <v>0</v>
      </c>
      <c r="H1091" s="125" t="n">
        <v>0</v>
      </c>
    </row>
    <row r="1092" s="40" customFormat="true" ht="12.75" hidden="false" customHeight="false" outlineLevel="0" collapsed="false">
      <c r="A1092" s="102" t="s">
        <v>900</v>
      </c>
      <c r="B1092" s="117" t="n">
        <v>628</v>
      </c>
      <c r="C1092" s="103" t="s">
        <v>694</v>
      </c>
      <c r="D1092" s="103" t="n">
        <v>7950000</v>
      </c>
      <c r="E1092" s="103" t="s">
        <v>532</v>
      </c>
      <c r="F1092" s="126" t="n">
        <v>0</v>
      </c>
      <c r="G1092" s="126" t="n">
        <v>0</v>
      </c>
      <c r="H1092" s="126" t="n">
        <v>0</v>
      </c>
    </row>
    <row r="1093" customFormat="false" ht="12.75" hidden="false" customHeight="false" outlineLevel="0" collapsed="false">
      <c r="A1093" s="96" t="s">
        <v>772</v>
      </c>
      <c r="B1093" s="97" t="s">
        <v>903</v>
      </c>
      <c r="C1093" s="97" t="n">
        <v>1000</v>
      </c>
      <c r="D1093" s="97" t="s">
        <v>522</v>
      </c>
      <c r="E1093" s="97" t="s">
        <v>523</v>
      </c>
      <c r="F1093" s="124" t="n">
        <f aca="false">F1094</f>
        <v>87.575</v>
      </c>
      <c r="G1093" s="124" t="n">
        <f aca="false">G1094</f>
        <v>86.62405</v>
      </c>
      <c r="H1093" s="124" t="n">
        <f aca="false">G1093/F1093*100</f>
        <v>98.9141307450757</v>
      </c>
    </row>
    <row r="1094" customFormat="false" ht="12.75" hidden="false" customHeight="false" outlineLevel="0" collapsed="false">
      <c r="A1094" s="96" t="s">
        <v>751</v>
      </c>
      <c r="B1094" s="111" t="n">
        <v>628</v>
      </c>
      <c r="C1094" s="97" t="s">
        <v>752</v>
      </c>
      <c r="D1094" s="97" t="s">
        <v>522</v>
      </c>
      <c r="E1094" s="97" t="s">
        <v>523</v>
      </c>
      <c r="F1094" s="124" t="n">
        <f aca="false">F1095</f>
        <v>87.575</v>
      </c>
      <c r="G1094" s="124" t="n">
        <f aca="false">G1095</f>
        <v>86.62405</v>
      </c>
      <c r="H1094" s="124" t="n">
        <f aca="false">G1094/F1094*100</f>
        <v>98.9141307450757</v>
      </c>
    </row>
    <row r="1095" s="109" customFormat="true" ht="13.5" hidden="false" customHeight="false" outlineLevel="0" collapsed="false">
      <c r="A1095" s="105" t="s">
        <v>753</v>
      </c>
      <c r="B1095" s="113" t="n">
        <v>628</v>
      </c>
      <c r="C1095" s="106" t="s">
        <v>752</v>
      </c>
      <c r="D1095" s="106" t="s">
        <v>754</v>
      </c>
      <c r="E1095" s="106" t="s">
        <v>523</v>
      </c>
      <c r="F1095" s="129" t="n">
        <f aca="false">F1096</f>
        <v>87.575</v>
      </c>
      <c r="G1095" s="129" t="n">
        <f aca="false">G1096</f>
        <v>86.62405</v>
      </c>
      <c r="H1095" s="129" t="n">
        <f aca="false">G1095/F1095*100</f>
        <v>98.9141307450757</v>
      </c>
    </row>
    <row r="1096" s="108" customFormat="true" ht="12.75" hidden="false" customHeight="false" outlineLevel="0" collapsed="false">
      <c r="A1096" s="99" t="s">
        <v>689</v>
      </c>
      <c r="B1096" s="115" t="n">
        <v>628</v>
      </c>
      <c r="C1096" s="100" t="s">
        <v>752</v>
      </c>
      <c r="D1096" s="100" t="s">
        <v>755</v>
      </c>
      <c r="E1096" s="100" t="s">
        <v>523</v>
      </c>
      <c r="F1096" s="125" t="n">
        <f aca="false">F1097</f>
        <v>87.575</v>
      </c>
      <c r="G1096" s="125" t="n">
        <f aca="false">G1097</f>
        <v>86.62405</v>
      </c>
      <c r="H1096" s="125" t="n">
        <f aca="false">G1096/F1096*100</f>
        <v>98.9141307450757</v>
      </c>
    </row>
    <row r="1097" customFormat="false" ht="26.25" hidden="false" customHeight="true" outlineLevel="0" collapsed="false">
      <c r="A1097" s="102" t="s">
        <v>756</v>
      </c>
      <c r="B1097" s="117" t="n">
        <v>628</v>
      </c>
      <c r="C1097" s="103" t="s">
        <v>752</v>
      </c>
      <c r="D1097" s="103" t="s">
        <v>757</v>
      </c>
      <c r="E1097" s="103" t="s">
        <v>740</v>
      </c>
      <c r="F1097" s="126" t="n">
        <v>87.575</v>
      </c>
      <c r="G1097" s="126" t="n">
        <v>86.62405</v>
      </c>
      <c r="H1097" s="126" t="n">
        <f aca="false">G1097/F1097*100</f>
        <v>98.9141307450757</v>
      </c>
    </row>
    <row r="1098" customFormat="false" ht="31.5" hidden="false" customHeight="false" outlineLevel="0" collapsed="false">
      <c r="A1098" s="79" t="s">
        <v>914</v>
      </c>
      <c r="B1098" s="119" t="n">
        <v>628</v>
      </c>
      <c r="C1098" s="80" t="s">
        <v>521</v>
      </c>
      <c r="D1098" s="80" t="s">
        <v>522</v>
      </c>
      <c r="E1098" s="80" t="s">
        <v>523</v>
      </c>
      <c r="F1098" s="120" t="n">
        <f aca="false">F1099+F1106</f>
        <v>3968.819</v>
      </c>
      <c r="G1098" s="120" t="n">
        <f aca="false">G1099+G1106</f>
        <v>3891.0501</v>
      </c>
      <c r="H1098" s="120" t="n">
        <f aca="false">G1098/F1098*100</f>
        <v>98.0405027288974</v>
      </c>
    </row>
    <row r="1099" customFormat="false" ht="12.75" hidden="false" customHeight="false" outlineLevel="0" collapsed="false">
      <c r="A1099" s="121" t="s">
        <v>680</v>
      </c>
      <c r="B1099" s="122" t="n">
        <v>628</v>
      </c>
      <c r="C1099" s="123" t="s">
        <v>681</v>
      </c>
      <c r="D1099" s="123" t="s">
        <v>522</v>
      </c>
      <c r="E1099" s="123" t="s">
        <v>523</v>
      </c>
      <c r="F1099" s="124" t="n">
        <f aca="false">F1100+F1105</f>
        <v>3846.716</v>
      </c>
      <c r="G1099" s="124" t="n">
        <f aca="false">G1100+G1103</f>
        <v>3770.1581</v>
      </c>
      <c r="H1099" s="124" t="n">
        <f aca="false">G1099/F1099*100</f>
        <v>98.0097854897528</v>
      </c>
    </row>
    <row r="1100" customFormat="false" ht="12.75" hidden="false" customHeight="false" outlineLevel="0" collapsed="false">
      <c r="A1100" s="96" t="s">
        <v>682</v>
      </c>
      <c r="B1100" s="111" t="n">
        <v>628</v>
      </c>
      <c r="C1100" s="97" t="s">
        <v>683</v>
      </c>
      <c r="D1100" s="97" t="s">
        <v>522</v>
      </c>
      <c r="E1100" s="97" t="s">
        <v>523</v>
      </c>
      <c r="F1100" s="124" t="n">
        <f aca="false">F1101</f>
        <v>3846.716</v>
      </c>
      <c r="G1100" s="124" t="n">
        <f aca="false">G1101</f>
        <v>3770.1581</v>
      </c>
      <c r="H1100" s="124" t="n">
        <f aca="false">G1100/F1100*100</f>
        <v>98.0097854897528</v>
      </c>
    </row>
    <row r="1101" s="108" customFormat="true" ht="12.75" hidden="false" customHeight="false" outlineLevel="0" collapsed="false">
      <c r="A1101" s="99" t="s">
        <v>684</v>
      </c>
      <c r="B1101" s="115" t="n">
        <v>628</v>
      </c>
      <c r="C1101" s="100" t="s">
        <v>683</v>
      </c>
      <c r="D1101" s="100" t="n">
        <v>4200000</v>
      </c>
      <c r="E1101" s="100" t="s">
        <v>523</v>
      </c>
      <c r="F1101" s="125" t="n">
        <f aca="false">F1102</f>
        <v>3846.716</v>
      </c>
      <c r="G1101" s="125" t="n">
        <f aca="false">G1102</f>
        <v>3770.1581</v>
      </c>
      <c r="H1101" s="125" t="n">
        <f aca="false">G1101/F1101*100</f>
        <v>98.0097854897528</v>
      </c>
    </row>
    <row r="1102" customFormat="false" ht="12.75" hidden="false" customHeight="false" outlineLevel="0" collapsed="false">
      <c r="A1102" s="102" t="s">
        <v>585</v>
      </c>
      <c r="B1102" s="117" t="n">
        <v>628</v>
      </c>
      <c r="C1102" s="103" t="s">
        <v>683</v>
      </c>
      <c r="D1102" s="103" t="n">
        <v>4209900</v>
      </c>
      <c r="E1102" s="103" t="s">
        <v>612</v>
      </c>
      <c r="F1102" s="126" t="n">
        <v>3846.716</v>
      </c>
      <c r="G1102" s="126" t="n">
        <v>3770.1581</v>
      </c>
      <c r="H1102" s="126" t="n">
        <f aca="false">G1102/F1102*100</f>
        <v>98.0097854897528</v>
      </c>
    </row>
    <row r="1103" customFormat="false" ht="12.75" hidden="false" customHeight="false" outlineLevel="0" collapsed="false">
      <c r="A1103" s="96" t="s">
        <v>693</v>
      </c>
      <c r="B1103" s="111" t="n">
        <v>628</v>
      </c>
      <c r="C1103" s="97" t="s">
        <v>694</v>
      </c>
      <c r="D1103" s="97" t="s">
        <v>522</v>
      </c>
      <c r="E1103" s="97" t="s">
        <v>523</v>
      </c>
      <c r="F1103" s="124" t="n">
        <f aca="false">F1104</f>
        <v>0</v>
      </c>
      <c r="G1103" s="124" t="n">
        <f aca="false">G1104</f>
        <v>0</v>
      </c>
      <c r="H1103" s="124" t="n">
        <v>0</v>
      </c>
    </row>
    <row r="1104" customFormat="false" ht="12.75" hidden="false" customHeight="false" outlineLevel="0" collapsed="false">
      <c r="A1104" s="99" t="s">
        <v>899</v>
      </c>
      <c r="B1104" s="115" t="n">
        <v>628</v>
      </c>
      <c r="C1104" s="100" t="s">
        <v>694</v>
      </c>
      <c r="D1104" s="100" t="s">
        <v>588</v>
      </c>
      <c r="E1104" s="100" t="s">
        <v>523</v>
      </c>
      <c r="F1104" s="125" t="n">
        <f aca="false">F1105</f>
        <v>0</v>
      </c>
      <c r="G1104" s="125" t="n">
        <f aca="false">G1105</f>
        <v>0</v>
      </c>
      <c r="H1104" s="125" t="n">
        <v>0</v>
      </c>
    </row>
    <row r="1105" s="40" customFormat="true" ht="12.75" hidden="false" customHeight="false" outlineLevel="0" collapsed="false">
      <c r="A1105" s="102" t="s">
        <v>900</v>
      </c>
      <c r="B1105" s="117" t="n">
        <v>628</v>
      </c>
      <c r="C1105" s="103" t="s">
        <v>694</v>
      </c>
      <c r="D1105" s="103" t="n">
        <v>7950000</v>
      </c>
      <c r="E1105" s="103" t="s">
        <v>532</v>
      </c>
      <c r="F1105" s="126" t="n">
        <v>0</v>
      </c>
      <c r="G1105" s="126" t="n">
        <v>0</v>
      </c>
      <c r="H1105" s="126" t="n">
        <v>0</v>
      </c>
    </row>
    <row r="1106" customFormat="false" ht="12.75" hidden="false" customHeight="false" outlineLevel="0" collapsed="false">
      <c r="A1106" s="96" t="s">
        <v>772</v>
      </c>
      <c r="B1106" s="97" t="s">
        <v>903</v>
      </c>
      <c r="C1106" s="97" t="n">
        <v>1000</v>
      </c>
      <c r="D1106" s="97" t="s">
        <v>522</v>
      </c>
      <c r="E1106" s="97" t="s">
        <v>523</v>
      </c>
      <c r="F1106" s="124" t="n">
        <f aca="false">F1107</f>
        <v>122.103</v>
      </c>
      <c r="G1106" s="124" t="n">
        <f aca="false">G1107</f>
        <v>120.892</v>
      </c>
      <c r="H1106" s="124" t="n">
        <f aca="false">G1106/F1106*100</f>
        <v>99.0082143763871</v>
      </c>
    </row>
    <row r="1107" customFormat="false" ht="12.75" hidden="false" customHeight="false" outlineLevel="0" collapsed="false">
      <c r="A1107" s="96" t="s">
        <v>751</v>
      </c>
      <c r="B1107" s="111" t="n">
        <v>628</v>
      </c>
      <c r="C1107" s="97" t="s">
        <v>752</v>
      </c>
      <c r="D1107" s="97" t="s">
        <v>522</v>
      </c>
      <c r="E1107" s="97" t="s">
        <v>523</v>
      </c>
      <c r="F1107" s="124" t="n">
        <f aca="false">F1108</f>
        <v>122.103</v>
      </c>
      <c r="G1107" s="124" t="n">
        <f aca="false">G1108</f>
        <v>120.892</v>
      </c>
      <c r="H1107" s="124" t="n">
        <f aca="false">G1107/F1107*100</f>
        <v>99.0082143763871</v>
      </c>
    </row>
    <row r="1108" s="109" customFormat="true" ht="13.5" hidden="false" customHeight="false" outlineLevel="0" collapsed="false">
      <c r="A1108" s="105" t="s">
        <v>753</v>
      </c>
      <c r="B1108" s="113" t="n">
        <v>628</v>
      </c>
      <c r="C1108" s="106" t="s">
        <v>752</v>
      </c>
      <c r="D1108" s="106" t="s">
        <v>754</v>
      </c>
      <c r="E1108" s="106" t="s">
        <v>523</v>
      </c>
      <c r="F1108" s="129" t="n">
        <f aca="false">F1109</f>
        <v>122.103</v>
      </c>
      <c r="G1108" s="129" t="n">
        <f aca="false">G1109</f>
        <v>120.892</v>
      </c>
      <c r="H1108" s="129" t="n">
        <f aca="false">G1108/F1108*100</f>
        <v>99.0082143763871</v>
      </c>
    </row>
    <row r="1109" s="108" customFormat="true" ht="12.75" hidden="false" customHeight="false" outlineLevel="0" collapsed="false">
      <c r="A1109" s="99" t="s">
        <v>689</v>
      </c>
      <c r="B1109" s="115" t="n">
        <v>628</v>
      </c>
      <c r="C1109" s="100" t="s">
        <v>752</v>
      </c>
      <c r="D1109" s="100" t="s">
        <v>755</v>
      </c>
      <c r="E1109" s="100" t="s">
        <v>523</v>
      </c>
      <c r="F1109" s="125" t="n">
        <f aca="false">F1110</f>
        <v>122.103</v>
      </c>
      <c r="G1109" s="125" t="n">
        <f aca="false">G1110</f>
        <v>120.892</v>
      </c>
      <c r="H1109" s="125" t="n">
        <f aca="false">G1109/F1109*100</f>
        <v>99.0082143763871</v>
      </c>
    </row>
    <row r="1110" customFormat="false" ht="24" hidden="false" customHeight="true" outlineLevel="0" collapsed="false">
      <c r="A1110" s="102" t="s">
        <v>756</v>
      </c>
      <c r="B1110" s="117" t="n">
        <v>628</v>
      </c>
      <c r="C1110" s="103" t="s">
        <v>752</v>
      </c>
      <c r="D1110" s="103" t="s">
        <v>757</v>
      </c>
      <c r="E1110" s="103" t="s">
        <v>740</v>
      </c>
      <c r="F1110" s="126" t="n">
        <v>122.103</v>
      </c>
      <c r="G1110" s="126" t="n">
        <v>120.892</v>
      </c>
      <c r="H1110" s="126" t="n">
        <f aca="false">G1110/F1110*100</f>
        <v>99.0082143763871</v>
      </c>
    </row>
    <row r="1111" customFormat="false" ht="18" hidden="false" customHeight="true" outlineLevel="0" collapsed="false">
      <c r="A1111" s="79" t="s">
        <v>915</v>
      </c>
      <c r="B1111" s="119" t="n">
        <v>628</v>
      </c>
      <c r="C1111" s="80" t="s">
        <v>521</v>
      </c>
      <c r="D1111" s="80" t="s">
        <v>522</v>
      </c>
      <c r="E1111" s="80" t="s">
        <v>523</v>
      </c>
      <c r="F1111" s="120" t="n">
        <f aca="false">F1112+F1119</f>
        <v>2892.843</v>
      </c>
      <c r="G1111" s="120" t="n">
        <f aca="false">G1112+G1119</f>
        <v>2855.2865</v>
      </c>
      <c r="H1111" s="120" t="n">
        <f aca="false">G1111/F1111*100</f>
        <v>98.701744270256</v>
      </c>
    </row>
    <row r="1112" customFormat="false" ht="12.75" hidden="false" customHeight="false" outlineLevel="0" collapsed="false">
      <c r="A1112" s="121" t="s">
        <v>680</v>
      </c>
      <c r="B1112" s="122" t="n">
        <v>628</v>
      </c>
      <c r="C1112" s="123" t="s">
        <v>681</v>
      </c>
      <c r="D1112" s="123" t="s">
        <v>522</v>
      </c>
      <c r="E1112" s="123" t="s">
        <v>523</v>
      </c>
      <c r="F1112" s="124" t="n">
        <f aca="false">F1113+F1118</f>
        <v>2787.067</v>
      </c>
      <c r="G1112" s="124" t="n">
        <f aca="false">G1113+G1116</f>
        <v>2751.8055</v>
      </c>
      <c r="H1112" s="124" t="n">
        <f aca="false">G1112/F1112*100</f>
        <v>98.734816924028</v>
      </c>
    </row>
    <row r="1113" customFormat="false" ht="12.75" hidden="false" customHeight="false" outlineLevel="0" collapsed="false">
      <c r="A1113" s="96" t="s">
        <v>682</v>
      </c>
      <c r="B1113" s="111" t="n">
        <v>628</v>
      </c>
      <c r="C1113" s="97" t="s">
        <v>683</v>
      </c>
      <c r="D1113" s="97" t="s">
        <v>522</v>
      </c>
      <c r="E1113" s="97" t="s">
        <v>523</v>
      </c>
      <c r="F1113" s="124" t="n">
        <f aca="false">F1114</f>
        <v>2406.567</v>
      </c>
      <c r="G1113" s="124" t="n">
        <f aca="false">G1114</f>
        <v>2372.8805</v>
      </c>
      <c r="H1113" s="124" t="n">
        <f aca="false">G1113/F1113*100</f>
        <v>98.6002259650365</v>
      </c>
    </row>
    <row r="1114" s="108" customFormat="true" ht="12.75" hidden="false" customHeight="false" outlineLevel="0" collapsed="false">
      <c r="A1114" s="99" t="s">
        <v>684</v>
      </c>
      <c r="B1114" s="115" t="n">
        <v>628</v>
      </c>
      <c r="C1114" s="100" t="s">
        <v>683</v>
      </c>
      <c r="D1114" s="100" t="n">
        <v>4200000</v>
      </c>
      <c r="E1114" s="100" t="s">
        <v>523</v>
      </c>
      <c r="F1114" s="125" t="n">
        <f aca="false">F1115</f>
        <v>2406.567</v>
      </c>
      <c r="G1114" s="125" t="n">
        <f aca="false">G1115</f>
        <v>2372.8805</v>
      </c>
      <c r="H1114" s="125" t="n">
        <f aca="false">G1114/F1114*100</f>
        <v>98.6002259650365</v>
      </c>
    </row>
    <row r="1115" customFormat="false" ht="12.75" hidden="false" customHeight="false" outlineLevel="0" collapsed="false">
      <c r="A1115" s="102" t="s">
        <v>585</v>
      </c>
      <c r="B1115" s="117" t="n">
        <v>628</v>
      </c>
      <c r="C1115" s="103" t="s">
        <v>683</v>
      </c>
      <c r="D1115" s="103" t="n">
        <v>4209900</v>
      </c>
      <c r="E1115" s="103" t="s">
        <v>612</v>
      </c>
      <c r="F1115" s="126" t="n">
        <v>2406.567</v>
      </c>
      <c r="G1115" s="126" t="n">
        <v>2372.8805</v>
      </c>
      <c r="H1115" s="126" t="n">
        <f aca="false">G1115/F1115*100</f>
        <v>98.6002259650365</v>
      </c>
    </row>
    <row r="1116" customFormat="false" ht="12.75" hidden="false" customHeight="false" outlineLevel="0" collapsed="false">
      <c r="A1116" s="96" t="s">
        <v>693</v>
      </c>
      <c r="B1116" s="111" t="n">
        <v>628</v>
      </c>
      <c r="C1116" s="97" t="s">
        <v>694</v>
      </c>
      <c r="D1116" s="97" t="s">
        <v>522</v>
      </c>
      <c r="E1116" s="97" t="s">
        <v>523</v>
      </c>
      <c r="F1116" s="124" t="n">
        <f aca="false">F1117</f>
        <v>380.5</v>
      </c>
      <c r="G1116" s="124" t="n">
        <f aca="false">G1117</f>
        <v>378.925</v>
      </c>
      <c r="H1116" s="124" t="n">
        <f aca="false">G1116/F1116*100</f>
        <v>99.5860709592641</v>
      </c>
    </row>
    <row r="1117" customFormat="false" ht="12.75" hidden="false" customHeight="false" outlineLevel="0" collapsed="false">
      <c r="A1117" s="99" t="s">
        <v>899</v>
      </c>
      <c r="B1117" s="115" t="n">
        <v>628</v>
      </c>
      <c r="C1117" s="100" t="s">
        <v>694</v>
      </c>
      <c r="D1117" s="100" t="s">
        <v>588</v>
      </c>
      <c r="E1117" s="100" t="s">
        <v>523</v>
      </c>
      <c r="F1117" s="125" t="n">
        <f aca="false">F1118</f>
        <v>380.5</v>
      </c>
      <c r="G1117" s="125" t="n">
        <f aca="false">G1118</f>
        <v>378.925</v>
      </c>
      <c r="H1117" s="125" t="n">
        <f aca="false">G1117/F1117*100</f>
        <v>99.5860709592641</v>
      </c>
    </row>
    <row r="1118" s="40" customFormat="true" ht="12.75" hidden="false" customHeight="false" outlineLevel="0" collapsed="false">
      <c r="A1118" s="102" t="s">
        <v>900</v>
      </c>
      <c r="B1118" s="117" t="n">
        <v>628</v>
      </c>
      <c r="C1118" s="103" t="s">
        <v>694</v>
      </c>
      <c r="D1118" s="103" t="n">
        <v>7950000</v>
      </c>
      <c r="E1118" s="103" t="s">
        <v>532</v>
      </c>
      <c r="F1118" s="126" t="n">
        <v>380.5</v>
      </c>
      <c r="G1118" s="126" t="n">
        <v>378.925</v>
      </c>
      <c r="H1118" s="126" t="n">
        <f aca="false">G1118/F1118*100</f>
        <v>99.5860709592641</v>
      </c>
    </row>
    <row r="1119" customFormat="false" ht="12.75" hidden="false" customHeight="false" outlineLevel="0" collapsed="false">
      <c r="A1119" s="96" t="s">
        <v>772</v>
      </c>
      <c r="B1119" s="97" t="s">
        <v>903</v>
      </c>
      <c r="C1119" s="97" t="n">
        <v>1000</v>
      </c>
      <c r="D1119" s="97" t="s">
        <v>522</v>
      </c>
      <c r="E1119" s="97" t="s">
        <v>523</v>
      </c>
      <c r="F1119" s="124" t="n">
        <f aca="false">F1120</f>
        <v>105.776</v>
      </c>
      <c r="G1119" s="124" t="n">
        <f aca="false">G1120</f>
        <v>103.481</v>
      </c>
      <c r="H1119" s="124" t="n">
        <f aca="false">G1119/F1119*100</f>
        <v>97.8303206776585</v>
      </c>
    </row>
    <row r="1120" customFormat="false" ht="12.75" hidden="false" customHeight="false" outlineLevel="0" collapsed="false">
      <c r="A1120" s="96" t="s">
        <v>751</v>
      </c>
      <c r="B1120" s="111" t="n">
        <v>628</v>
      </c>
      <c r="C1120" s="97" t="s">
        <v>752</v>
      </c>
      <c r="D1120" s="97" t="s">
        <v>522</v>
      </c>
      <c r="E1120" s="97" t="s">
        <v>523</v>
      </c>
      <c r="F1120" s="124" t="n">
        <f aca="false">F1121</f>
        <v>105.776</v>
      </c>
      <c r="G1120" s="124" t="n">
        <f aca="false">G1121</f>
        <v>103.481</v>
      </c>
      <c r="H1120" s="124" t="n">
        <f aca="false">G1120/F1120*100</f>
        <v>97.8303206776585</v>
      </c>
    </row>
    <row r="1121" s="109" customFormat="true" ht="13.5" hidden="false" customHeight="false" outlineLevel="0" collapsed="false">
      <c r="A1121" s="105" t="s">
        <v>753</v>
      </c>
      <c r="B1121" s="113" t="n">
        <v>628</v>
      </c>
      <c r="C1121" s="106" t="s">
        <v>752</v>
      </c>
      <c r="D1121" s="106" t="s">
        <v>754</v>
      </c>
      <c r="E1121" s="106" t="s">
        <v>523</v>
      </c>
      <c r="F1121" s="129" t="n">
        <f aca="false">F1122</f>
        <v>105.776</v>
      </c>
      <c r="G1121" s="129" t="n">
        <f aca="false">G1122</f>
        <v>103.481</v>
      </c>
      <c r="H1121" s="129" t="n">
        <f aca="false">G1121/F1121*100</f>
        <v>97.8303206776585</v>
      </c>
    </row>
    <row r="1122" s="108" customFormat="true" ht="12.75" hidden="false" customHeight="false" outlineLevel="0" collapsed="false">
      <c r="A1122" s="99" t="s">
        <v>689</v>
      </c>
      <c r="B1122" s="115" t="n">
        <v>628</v>
      </c>
      <c r="C1122" s="100" t="s">
        <v>752</v>
      </c>
      <c r="D1122" s="100" t="s">
        <v>755</v>
      </c>
      <c r="E1122" s="100" t="s">
        <v>523</v>
      </c>
      <c r="F1122" s="125" t="n">
        <f aca="false">F1123</f>
        <v>105.776</v>
      </c>
      <c r="G1122" s="125" t="n">
        <f aca="false">G1123</f>
        <v>103.481</v>
      </c>
      <c r="H1122" s="125" t="n">
        <f aca="false">G1122/F1122*100</f>
        <v>97.8303206776585</v>
      </c>
    </row>
    <row r="1123" customFormat="false" ht="26.25" hidden="false" customHeight="true" outlineLevel="0" collapsed="false">
      <c r="A1123" s="102" t="s">
        <v>756</v>
      </c>
      <c r="B1123" s="117" t="n">
        <v>628</v>
      </c>
      <c r="C1123" s="103" t="s">
        <v>752</v>
      </c>
      <c r="D1123" s="103" t="s">
        <v>757</v>
      </c>
      <c r="E1123" s="103" t="s">
        <v>740</v>
      </c>
      <c r="F1123" s="126" t="n">
        <v>105.776</v>
      </c>
      <c r="G1123" s="126" t="n">
        <v>103.481</v>
      </c>
      <c r="H1123" s="126" t="n">
        <f aca="false">G1123/F1123*100</f>
        <v>97.8303206776585</v>
      </c>
    </row>
    <row r="1124" customFormat="false" ht="31.5" hidden="false" customHeight="false" outlineLevel="0" collapsed="false">
      <c r="A1124" s="79" t="s">
        <v>916</v>
      </c>
      <c r="B1124" s="119" t="n">
        <v>628</v>
      </c>
      <c r="C1124" s="80" t="s">
        <v>521</v>
      </c>
      <c r="D1124" s="80" t="s">
        <v>522</v>
      </c>
      <c r="E1124" s="80" t="s">
        <v>523</v>
      </c>
      <c r="F1124" s="120" t="n">
        <f aca="false">F1125+F1132</f>
        <v>10069.367</v>
      </c>
      <c r="G1124" s="120" t="n">
        <f aca="false">G1125+G1132</f>
        <v>9748.78312</v>
      </c>
      <c r="H1124" s="120" t="n">
        <f aca="false">G1124/F1124*100</f>
        <v>96.8162459467413</v>
      </c>
    </row>
    <row r="1125" customFormat="false" ht="12.75" hidden="false" customHeight="false" outlineLevel="0" collapsed="false">
      <c r="A1125" s="121" t="s">
        <v>680</v>
      </c>
      <c r="B1125" s="122" t="n">
        <v>628</v>
      </c>
      <c r="C1125" s="123" t="s">
        <v>681</v>
      </c>
      <c r="D1125" s="123" t="s">
        <v>522</v>
      </c>
      <c r="E1125" s="123" t="s">
        <v>523</v>
      </c>
      <c r="F1125" s="124" t="n">
        <f aca="false">F1126+F1131</f>
        <v>9872.4</v>
      </c>
      <c r="G1125" s="124" t="n">
        <f aca="false">G1126+G1129</f>
        <v>9575.16318</v>
      </c>
      <c r="H1125" s="124" t="n">
        <f aca="false">G1125/F1125*100</f>
        <v>96.9892141728455</v>
      </c>
    </row>
    <row r="1126" customFormat="false" ht="12.75" hidden="false" customHeight="false" outlineLevel="0" collapsed="false">
      <c r="A1126" s="96" t="s">
        <v>682</v>
      </c>
      <c r="B1126" s="111" t="n">
        <v>628</v>
      </c>
      <c r="C1126" s="97" t="s">
        <v>683</v>
      </c>
      <c r="D1126" s="97" t="s">
        <v>522</v>
      </c>
      <c r="E1126" s="97" t="s">
        <v>523</v>
      </c>
      <c r="F1126" s="124" t="n">
        <f aca="false">F1127</f>
        <v>5407.2</v>
      </c>
      <c r="G1126" s="124" t="n">
        <f aca="false">G1127</f>
        <v>5109.96418</v>
      </c>
      <c r="H1126" s="124" t="n">
        <f aca="false">G1126/F1126*100</f>
        <v>94.502962346501</v>
      </c>
    </row>
    <row r="1127" s="108" customFormat="true" ht="12.75" hidden="false" customHeight="false" outlineLevel="0" collapsed="false">
      <c r="A1127" s="99" t="s">
        <v>684</v>
      </c>
      <c r="B1127" s="115" t="n">
        <v>628</v>
      </c>
      <c r="C1127" s="100" t="s">
        <v>683</v>
      </c>
      <c r="D1127" s="100" t="n">
        <v>4200000</v>
      </c>
      <c r="E1127" s="100" t="s">
        <v>523</v>
      </c>
      <c r="F1127" s="125" t="n">
        <f aca="false">F1128</f>
        <v>5407.2</v>
      </c>
      <c r="G1127" s="125" t="n">
        <f aca="false">G1128</f>
        <v>5109.96418</v>
      </c>
      <c r="H1127" s="125" t="n">
        <f aca="false">G1127/F1127*100</f>
        <v>94.502962346501</v>
      </c>
    </row>
    <row r="1128" customFormat="false" ht="12.75" hidden="false" customHeight="false" outlineLevel="0" collapsed="false">
      <c r="A1128" s="102" t="s">
        <v>585</v>
      </c>
      <c r="B1128" s="117" t="n">
        <v>628</v>
      </c>
      <c r="C1128" s="103" t="s">
        <v>683</v>
      </c>
      <c r="D1128" s="103" t="n">
        <v>4209900</v>
      </c>
      <c r="E1128" s="103" t="s">
        <v>612</v>
      </c>
      <c r="F1128" s="126" t="n">
        <v>5407.2</v>
      </c>
      <c r="G1128" s="126" t="n">
        <v>5109.96418</v>
      </c>
      <c r="H1128" s="126" t="n">
        <f aca="false">G1128/F1128*100</f>
        <v>94.502962346501</v>
      </c>
    </row>
    <row r="1129" customFormat="false" ht="12.75" hidden="false" customHeight="false" outlineLevel="0" collapsed="false">
      <c r="A1129" s="96" t="s">
        <v>693</v>
      </c>
      <c r="B1129" s="111" t="n">
        <v>628</v>
      </c>
      <c r="C1129" s="97" t="s">
        <v>694</v>
      </c>
      <c r="D1129" s="97" t="s">
        <v>522</v>
      </c>
      <c r="E1129" s="97" t="s">
        <v>523</v>
      </c>
      <c r="F1129" s="124" t="n">
        <f aca="false">F1130</f>
        <v>4465.2</v>
      </c>
      <c r="G1129" s="124" t="n">
        <f aca="false">G1130</f>
        <v>4465.199</v>
      </c>
      <c r="H1129" s="124" t="n">
        <f aca="false">G1129/F1129*100</f>
        <v>99.9999776045866</v>
      </c>
    </row>
    <row r="1130" customFormat="false" ht="12.75" hidden="false" customHeight="false" outlineLevel="0" collapsed="false">
      <c r="A1130" s="99" t="s">
        <v>899</v>
      </c>
      <c r="B1130" s="115" t="n">
        <v>628</v>
      </c>
      <c r="C1130" s="100" t="s">
        <v>694</v>
      </c>
      <c r="D1130" s="100" t="s">
        <v>588</v>
      </c>
      <c r="E1130" s="100" t="s">
        <v>523</v>
      </c>
      <c r="F1130" s="125" t="n">
        <f aca="false">F1131</f>
        <v>4465.2</v>
      </c>
      <c r="G1130" s="125" t="n">
        <f aca="false">G1131</f>
        <v>4465.199</v>
      </c>
      <c r="H1130" s="125" t="n">
        <f aca="false">G1130/F1130*100</f>
        <v>99.9999776045866</v>
      </c>
    </row>
    <row r="1131" s="40" customFormat="true" ht="12.75" hidden="false" customHeight="false" outlineLevel="0" collapsed="false">
      <c r="A1131" s="102" t="s">
        <v>900</v>
      </c>
      <c r="B1131" s="117" t="n">
        <v>628</v>
      </c>
      <c r="C1131" s="103" t="s">
        <v>694</v>
      </c>
      <c r="D1131" s="103" t="n">
        <v>7950000</v>
      </c>
      <c r="E1131" s="103" t="s">
        <v>532</v>
      </c>
      <c r="F1131" s="126" t="n">
        <v>4465.2</v>
      </c>
      <c r="G1131" s="126" t="n">
        <v>4465.199</v>
      </c>
      <c r="H1131" s="126" t="n">
        <f aca="false">G1131/F1131*100</f>
        <v>99.9999776045866</v>
      </c>
    </row>
    <row r="1132" customFormat="false" ht="12.75" hidden="false" customHeight="false" outlineLevel="0" collapsed="false">
      <c r="A1132" s="96" t="s">
        <v>772</v>
      </c>
      <c r="B1132" s="97" t="s">
        <v>903</v>
      </c>
      <c r="C1132" s="97" t="n">
        <v>1000</v>
      </c>
      <c r="D1132" s="97" t="s">
        <v>522</v>
      </c>
      <c r="E1132" s="97" t="s">
        <v>523</v>
      </c>
      <c r="F1132" s="124" t="n">
        <f aca="false">F1133</f>
        <v>196.967</v>
      </c>
      <c r="G1132" s="124" t="n">
        <f aca="false">G1133</f>
        <v>173.61994</v>
      </c>
      <c r="H1132" s="124" t="n">
        <f aca="false">G1132/F1132*100</f>
        <v>88.1467149319429</v>
      </c>
    </row>
    <row r="1133" customFormat="false" ht="12.75" hidden="false" customHeight="false" outlineLevel="0" collapsed="false">
      <c r="A1133" s="96" t="s">
        <v>751</v>
      </c>
      <c r="B1133" s="111" t="n">
        <v>628</v>
      </c>
      <c r="C1133" s="97" t="s">
        <v>752</v>
      </c>
      <c r="D1133" s="97" t="s">
        <v>522</v>
      </c>
      <c r="E1133" s="97" t="s">
        <v>523</v>
      </c>
      <c r="F1133" s="124" t="n">
        <f aca="false">F1134</f>
        <v>196.967</v>
      </c>
      <c r="G1133" s="124" t="n">
        <f aca="false">G1134</f>
        <v>173.61994</v>
      </c>
      <c r="H1133" s="124" t="n">
        <f aca="false">G1133/F1133*100</f>
        <v>88.1467149319429</v>
      </c>
    </row>
    <row r="1134" s="109" customFormat="true" ht="13.5" hidden="false" customHeight="false" outlineLevel="0" collapsed="false">
      <c r="A1134" s="105" t="s">
        <v>753</v>
      </c>
      <c r="B1134" s="113" t="n">
        <v>628</v>
      </c>
      <c r="C1134" s="106" t="s">
        <v>752</v>
      </c>
      <c r="D1134" s="106" t="s">
        <v>754</v>
      </c>
      <c r="E1134" s="106" t="s">
        <v>523</v>
      </c>
      <c r="F1134" s="129" t="n">
        <f aca="false">F1135</f>
        <v>196.967</v>
      </c>
      <c r="G1134" s="129" t="n">
        <f aca="false">G1135</f>
        <v>173.61994</v>
      </c>
      <c r="H1134" s="129" t="n">
        <f aca="false">G1134/F1134*100</f>
        <v>88.1467149319429</v>
      </c>
    </row>
    <row r="1135" s="108" customFormat="true" ht="12.75" hidden="false" customHeight="false" outlineLevel="0" collapsed="false">
      <c r="A1135" s="99" t="s">
        <v>689</v>
      </c>
      <c r="B1135" s="115" t="n">
        <v>628</v>
      </c>
      <c r="C1135" s="100" t="s">
        <v>752</v>
      </c>
      <c r="D1135" s="100" t="s">
        <v>755</v>
      </c>
      <c r="E1135" s="100" t="s">
        <v>523</v>
      </c>
      <c r="F1135" s="125" t="n">
        <f aca="false">F1136</f>
        <v>196.967</v>
      </c>
      <c r="G1135" s="125" t="n">
        <f aca="false">G1136</f>
        <v>173.61994</v>
      </c>
      <c r="H1135" s="125" t="n">
        <f aca="false">G1135/F1135*100</f>
        <v>88.1467149319429</v>
      </c>
    </row>
    <row r="1136" customFormat="false" ht="25.5" hidden="false" customHeight="true" outlineLevel="0" collapsed="false">
      <c r="A1136" s="102" t="s">
        <v>756</v>
      </c>
      <c r="B1136" s="117" t="n">
        <v>628</v>
      </c>
      <c r="C1136" s="103" t="s">
        <v>752</v>
      </c>
      <c r="D1136" s="103" t="s">
        <v>757</v>
      </c>
      <c r="E1136" s="103" t="s">
        <v>740</v>
      </c>
      <c r="F1136" s="126" t="n">
        <v>196.967</v>
      </c>
      <c r="G1136" s="126" t="n">
        <v>173.61994</v>
      </c>
      <c r="H1136" s="126" t="n">
        <f aca="false">G1136/F1136*100</f>
        <v>88.1467149319429</v>
      </c>
    </row>
    <row r="1137" customFormat="false" ht="31.5" hidden="false" customHeight="false" outlineLevel="0" collapsed="false">
      <c r="A1137" s="79" t="s">
        <v>917</v>
      </c>
      <c r="B1137" s="119" t="n">
        <v>628</v>
      </c>
      <c r="C1137" s="80" t="s">
        <v>521</v>
      </c>
      <c r="D1137" s="80" t="s">
        <v>522</v>
      </c>
      <c r="E1137" s="80" t="s">
        <v>523</v>
      </c>
      <c r="F1137" s="120" t="n">
        <f aca="false">F1138+F1142+F1149</f>
        <v>6598.46025</v>
      </c>
      <c r="G1137" s="120" t="n">
        <f aca="false">G1138+G1142+G1149</f>
        <v>6549.0997</v>
      </c>
      <c r="H1137" s="120" t="n">
        <f aca="false">G1137/F1137*100</f>
        <v>99.2519383594074</v>
      </c>
    </row>
    <row r="1138" s="16" customFormat="true" ht="12.75" hidden="false" customHeight="false" outlineLevel="0" collapsed="false">
      <c r="A1138" s="121" t="s">
        <v>601</v>
      </c>
      <c r="B1138" s="122" t="n">
        <v>628</v>
      </c>
      <c r="C1138" s="123" t="s">
        <v>602</v>
      </c>
      <c r="D1138" s="123" t="s">
        <v>522</v>
      </c>
      <c r="E1138" s="123" t="s">
        <v>523</v>
      </c>
      <c r="F1138" s="124" t="n">
        <f aca="false">F1139</f>
        <v>12.04125</v>
      </c>
      <c r="G1138" s="124" t="n">
        <f aca="false">G1139</f>
        <v>12.04125</v>
      </c>
      <c r="H1138" s="124" t="n">
        <f aca="false">G1138/F1138*100</f>
        <v>100</v>
      </c>
    </row>
    <row r="1139" s="130" customFormat="true" ht="12" hidden="false" customHeight="false" outlineLevel="0" collapsed="false">
      <c r="A1139" s="96" t="s">
        <v>603</v>
      </c>
      <c r="B1139" s="111" t="n">
        <v>628</v>
      </c>
      <c r="C1139" s="97" t="s">
        <v>604</v>
      </c>
      <c r="D1139" s="97" t="s">
        <v>522</v>
      </c>
      <c r="E1139" s="97" t="s">
        <v>523</v>
      </c>
      <c r="F1139" s="112" t="n">
        <f aca="false">F1140</f>
        <v>12.04125</v>
      </c>
      <c r="G1139" s="112" t="n">
        <f aca="false">G1140</f>
        <v>12.04125</v>
      </c>
      <c r="H1139" s="112" t="n">
        <f aca="false">G1139/F1139*100</f>
        <v>100</v>
      </c>
    </row>
    <row r="1140" s="131" customFormat="true" ht="12" hidden="false" customHeight="false" outlineLevel="0" collapsed="false">
      <c r="A1140" s="99" t="s">
        <v>605</v>
      </c>
      <c r="B1140" s="115" t="n">
        <v>628</v>
      </c>
      <c r="C1140" s="100" t="s">
        <v>604</v>
      </c>
      <c r="D1140" s="100" t="s">
        <v>606</v>
      </c>
      <c r="E1140" s="100" t="s">
        <v>523</v>
      </c>
      <c r="F1140" s="116" t="n">
        <f aca="false">F1141</f>
        <v>12.04125</v>
      </c>
      <c r="G1140" s="116" t="n">
        <f aca="false">G1141</f>
        <v>12.04125</v>
      </c>
      <c r="H1140" s="116" t="n">
        <f aca="false">G1140/F1140*100</f>
        <v>100</v>
      </c>
    </row>
    <row r="1141" s="110" customFormat="true" ht="24" hidden="false" customHeight="false" outlineLevel="0" collapsed="false">
      <c r="A1141" s="102" t="s">
        <v>607</v>
      </c>
      <c r="B1141" s="117" t="n">
        <v>628</v>
      </c>
      <c r="C1141" s="103" t="s">
        <v>604</v>
      </c>
      <c r="D1141" s="103" t="s">
        <v>608</v>
      </c>
      <c r="E1141" s="103" t="s">
        <v>564</v>
      </c>
      <c r="F1141" s="118" t="n">
        <v>12.04125</v>
      </c>
      <c r="G1141" s="118" t="n">
        <v>12.04125</v>
      </c>
      <c r="H1141" s="118" t="n">
        <f aca="false">G1141/F1141*100</f>
        <v>100</v>
      </c>
    </row>
    <row r="1142" customFormat="false" ht="12.75" hidden="false" customHeight="false" outlineLevel="0" collapsed="false">
      <c r="A1142" s="121" t="s">
        <v>680</v>
      </c>
      <c r="B1142" s="122" t="n">
        <v>628</v>
      </c>
      <c r="C1142" s="123" t="s">
        <v>681</v>
      </c>
      <c r="D1142" s="123" t="s">
        <v>522</v>
      </c>
      <c r="E1142" s="123" t="s">
        <v>523</v>
      </c>
      <c r="F1142" s="124" t="n">
        <f aca="false">F1143+F1148</f>
        <v>6308.041</v>
      </c>
      <c r="G1142" s="124" t="n">
        <f aca="false">G1143+G1148</f>
        <v>6258.68045</v>
      </c>
      <c r="H1142" s="124" t="n">
        <f aca="false">G1142/F1142*100</f>
        <v>99.2174979522169</v>
      </c>
    </row>
    <row r="1143" customFormat="false" ht="12.75" hidden="false" customHeight="false" outlineLevel="0" collapsed="false">
      <c r="A1143" s="96" t="s">
        <v>682</v>
      </c>
      <c r="B1143" s="111" t="n">
        <v>628</v>
      </c>
      <c r="C1143" s="97" t="s">
        <v>683</v>
      </c>
      <c r="D1143" s="97" t="s">
        <v>522</v>
      </c>
      <c r="E1143" s="97" t="s">
        <v>523</v>
      </c>
      <c r="F1143" s="124" t="n">
        <f aca="false">F1144</f>
        <v>6264.541</v>
      </c>
      <c r="G1143" s="124" t="n">
        <f aca="false">G1144</f>
        <v>6215.18045</v>
      </c>
      <c r="H1143" s="124" t="n">
        <f aca="false">G1143/F1143*100</f>
        <v>99.2120643794972</v>
      </c>
    </row>
    <row r="1144" s="108" customFormat="true" ht="12.75" hidden="false" customHeight="false" outlineLevel="0" collapsed="false">
      <c r="A1144" s="99" t="s">
        <v>684</v>
      </c>
      <c r="B1144" s="115" t="n">
        <v>628</v>
      </c>
      <c r="C1144" s="100" t="s">
        <v>683</v>
      </c>
      <c r="D1144" s="100" t="n">
        <v>4200000</v>
      </c>
      <c r="E1144" s="100" t="s">
        <v>523</v>
      </c>
      <c r="F1144" s="125" t="n">
        <f aca="false">F1145</f>
        <v>6264.541</v>
      </c>
      <c r="G1144" s="125" t="n">
        <f aca="false">G1145</f>
        <v>6215.18045</v>
      </c>
      <c r="H1144" s="125" t="n">
        <f aca="false">G1144/F1144*100</f>
        <v>99.2120643794972</v>
      </c>
    </row>
    <row r="1145" customFormat="false" ht="12.75" hidden="false" customHeight="false" outlineLevel="0" collapsed="false">
      <c r="A1145" s="102" t="s">
        <v>585</v>
      </c>
      <c r="B1145" s="117" t="n">
        <v>628</v>
      </c>
      <c r="C1145" s="103" t="s">
        <v>683</v>
      </c>
      <c r="D1145" s="103" t="n">
        <v>4209900</v>
      </c>
      <c r="E1145" s="103" t="s">
        <v>612</v>
      </c>
      <c r="F1145" s="126" t="n">
        <v>6264.541</v>
      </c>
      <c r="G1145" s="126" t="n">
        <v>6215.18045</v>
      </c>
      <c r="H1145" s="126" t="n">
        <f aca="false">G1145/F1145*100</f>
        <v>99.2120643794972</v>
      </c>
    </row>
    <row r="1146" customFormat="false" ht="12.75" hidden="false" customHeight="false" outlineLevel="0" collapsed="false">
      <c r="A1146" s="96" t="s">
        <v>693</v>
      </c>
      <c r="B1146" s="111" t="n">
        <v>628</v>
      </c>
      <c r="C1146" s="97" t="s">
        <v>694</v>
      </c>
      <c r="D1146" s="97" t="s">
        <v>522</v>
      </c>
      <c r="E1146" s="97" t="s">
        <v>523</v>
      </c>
      <c r="F1146" s="124" t="n">
        <f aca="false">F1147</f>
        <v>43.5</v>
      </c>
      <c r="G1146" s="124" t="n">
        <f aca="false">G1147</f>
        <v>43.5</v>
      </c>
      <c r="H1146" s="124" t="n">
        <f aca="false">G1146/F1146*100</f>
        <v>100</v>
      </c>
    </row>
    <row r="1147" customFormat="false" ht="12.75" hidden="false" customHeight="false" outlineLevel="0" collapsed="false">
      <c r="A1147" s="99" t="s">
        <v>899</v>
      </c>
      <c r="B1147" s="115" t="n">
        <v>628</v>
      </c>
      <c r="C1147" s="100" t="s">
        <v>694</v>
      </c>
      <c r="D1147" s="100" t="s">
        <v>588</v>
      </c>
      <c r="E1147" s="100" t="s">
        <v>523</v>
      </c>
      <c r="F1147" s="125" t="n">
        <f aca="false">F1148</f>
        <v>43.5</v>
      </c>
      <c r="G1147" s="125" t="n">
        <f aca="false">G1148</f>
        <v>43.5</v>
      </c>
      <c r="H1147" s="125" t="n">
        <f aca="false">G1147/F1147*100</f>
        <v>100</v>
      </c>
    </row>
    <row r="1148" s="40" customFormat="true" ht="12.75" hidden="false" customHeight="false" outlineLevel="0" collapsed="false">
      <c r="A1148" s="102" t="s">
        <v>900</v>
      </c>
      <c r="B1148" s="117" t="n">
        <v>628</v>
      </c>
      <c r="C1148" s="103" t="s">
        <v>694</v>
      </c>
      <c r="D1148" s="103" t="n">
        <v>7950000</v>
      </c>
      <c r="E1148" s="103" t="s">
        <v>532</v>
      </c>
      <c r="F1148" s="126" t="n">
        <v>43.5</v>
      </c>
      <c r="G1148" s="126" t="n">
        <v>43.5</v>
      </c>
      <c r="H1148" s="126" t="n">
        <f aca="false">G1148/F1148*100</f>
        <v>100</v>
      </c>
    </row>
    <row r="1149" customFormat="false" ht="12.75" hidden="false" customHeight="false" outlineLevel="0" collapsed="false">
      <c r="A1149" s="96" t="s">
        <v>772</v>
      </c>
      <c r="B1149" s="97" t="s">
        <v>903</v>
      </c>
      <c r="C1149" s="97" t="n">
        <v>1000</v>
      </c>
      <c r="D1149" s="97" t="s">
        <v>522</v>
      </c>
      <c r="E1149" s="97" t="s">
        <v>523</v>
      </c>
      <c r="F1149" s="124" t="n">
        <f aca="false">F1150</f>
        <v>278.378</v>
      </c>
      <c r="G1149" s="124" t="n">
        <f aca="false">G1150</f>
        <v>278.378</v>
      </c>
      <c r="H1149" s="124" t="n">
        <f aca="false">G1149/F1149*100</f>
        <v>100</v>
      </c>
    </row>
    <row r="1150" customFormat="false" ht="12.75" hidden="false" customHeight="false" outlineLevel="0" collapsed="false">
      <c r="A1150" s="96" t="s">
        <v>751</v>
      </c>
      <c r="B1150" s="111" t="n">
        <v>628</v>
      </c>
      <c r="C1150" s="97" t="s">
        <v>752</v>
      </c>
      <c r="D1150" s="97" t="s">
        <v>522</v>
      </c>
      <c r="E1150" s="97" t="s">
        <v>523</v>
      </c>
      <c r="F1150" s="124" t="n">
        <f aca="false">F1151</f>
        <v>278.378</v>
      </c>
      <c r="G1150" s="124" t="n">
        <f aca="false">G1151</f>
        <v>278.378</v>
      </c>
      <c r="H1150" s="124" t="n">
        <f aca="false">G1150/F1150*100</f>
        <v>100</v>
      </c>
    </row>
    <row r="1151" s="109" customFormat="true" ht="13.5" hidden="false" customHeight="false" outlineLevel="0" collapsed="false">
      <c r="A1151" s="105" t="s">
        <v>753</v>
      </c>
      <c r="B1151" s="113" t="n">
        <v>628</v>
      </c>
      <c r="C1151" s="106" t="s">
        <v>752</v>
      </c>
      <c r="D1151" s="106" t="s">
        <v>754</v>
      </c>
      <c r="E1151" s="106" t="s">
        <v>523</v>
      </c>
      <c r="F1151" s="129" t="n">
        <f aca="false">F1152</f>
        <v>278.378</v>
      </c>
      <c r="G1151" s="129" t="n">
        <f aca="false">G1152</f>
        <v>278.378</v>
      </c>
      <c r="H1151" s="129" t="n">
        <f aca="false">G1151/F1151*100</f>
        <v>100</v>
      </c>
    </row>
    <row r="1152" s="108" customFormat="true" ht="12.75" hidden="false" customHeight="false" outlineLevel="0" collapsed="false">
      <c r="A1152" s="99" t="s">
        <v>689</v>
      </c>
      <c r="B1152" s="115" t="n">
        <v>628</v>
      </c>
      <c r="C1152" s="100" t="s">
        <v>752</v>
      </c>
      <c r="D1152" s="100" t="s">
        <v>755</v>
      </c>
      <c r="E1152" s="100" t="s">
        <v>523</v>
      </c>
      <c r="F1152" s="125" t="n">
        <f aca="false">F1153</f>
        <v>278.378</v>
      </c>
      <c r="G1152" s="125" t="n">
        <f aca="false">G1153</f>
        <v>278.378</v>
      </c>
      <c r="H1152" s="125" t="n">
        <f aca="false">G1152/F1152*100</f>
        <v>100</v>
      </c>
    </row>
    <row r="1153" customFormat="false" ht="25.5" hidden="false" customHeight="true" outlineLevel="0" collapsed="false">
      <c r="A1153" s="102" t="s">
        <v>756</v>
      </c>
      <c r="B1153" s="117" t="n">
        <v>628</v>
      </c>
      <c r="C1153" s="103" t="s">
        <v>752</v>
      </c>
      <c r="D1153" s="103" t="s">
        <v>757</v>
      </c>
      <c r="E1153" s="103" t="s">
        <v>740</v>
      </c>
      <c r="F1153" s="126" t="n">
        <v>278.378</v>
      </c>
      <c r="G1153" s="126" t="n">
        <v>278.378</v>
      </c>
      <c r="H1153" s="126" t="n">
        <f aca="false">G1153/F1153*100</f>
        <v>100</v>
      </c>
    </row>
    <row r="1154" customFormat="false" ht="31.5" hidden="false" customHeight="false" outlineLevel="0" collapsed="false">
      <c r="A1154" s="79" t="s">
        <v>918</v>
      </c>
      <c r="B1154" s="119" t="n">
        <v>628</v>
      </c>
      <c r="C1154" s="80" t="s">
        <v>521</v>
      </c>
      <c r="D1154" s="80" t="s">
        <v>522</v>
      </c>
      <c r="E1154" s="80" t="s">
        <v>523</v>
      </c>
      <c r="F1154" s="120" t="n">
        <f aca="false">F1155+F1162</f>
        <v>3881.53</v>
      </c>
      <c r="G1154" s="120" t="n">
        <f aca="false">G1155+G1162</f>
        <v>3626.97032</v>
      </c>
      <c r="H1154" s="120" t="n">
        <f aca="false">G1154/F1154*100</f>
        <v>93.4417696114676</v>
      </c>
    </row>
    <row r="1155" customFormat="false" ht="12.75" hidden="false" customHeight="false" outlineLevel="0" collapsed="false">
      <c r="A1155" s="121" t="s">
        <v>680</v>
      </c>
      <c r="B1155" s="122" t="n">
        <v>628</v>
      </c>
      <c r="C1155" s="123" t="s">
        <v>681</v>
      </c>
      <c r="D1155" s="123" t="s">
        <v>522</v>
      </c>
      <c r="E1155" s="123" t="s">
        <v>523</v>
      </c>
      <c r="F1155" s="124" t="n">
        <f aca="false">F1156+F1161</f>
        <v>3711.317</v>
      </c>
      <c r="G1155" s="124" t="n">
        <f aca="false">G1156+G1159</f>
        <v>3602.08132</v>
      </c>
      <c r="H1155" s="124" t="n">
        <f aca="false">G1155/F1155*100</f>
        <v>97.056686885006</v>
      </c>
    </row>
    <row r="1156" customFormat="false" ht="12.75" hidden="false" customHeight="false" outlineLevel="0" collapsed="false">
      <c r="A1156" s="96" t="s">
        <v>682</v>
      </c>
      <c r="B1156" s="111" t="n">
        <v>628</v>
      </c>
      <c r="C1156" s="97" t="s">
        <v>683</v>
      </c>
      <c r="D1156" s="97" t="s">
        <v>522</v>
      </c>
      <c r="E1156" s="97" t="s">
        <v>523</v>
      </c>
      <c r="F1156" s="124" t="n">
        <f aca="false">F1157</f>
        <v>3711.317</v>
      </c>
      <c r="G1156" s="124" t="n">
        <f aca="false">G1157</f>
        <v>3602.08132</v>
      </c>
      <c r="H1156" s="124" t="n">
        <f aca="false">G1156/F1156*100</f>
        <v>97.056686885006</v>
      </c>
    </row>
    <row r="1157" s="108" customFormat="true" ht="12.75" hidden="false" customHeight="false" outlineLevel="0" collapsed="false">
      <c r="A1157" s="99" t="s">
        <v>684</v>
      </c>
      <c r="B1157" s="115" t="n">
        <v>628</v>
      </c>
      <c r="C1157" s="100" t="s">
        <v>683</v>
      </c>
      <c r="D1157" s="100" t="n">
        <v>4200000</v>
      </c>
      <c r="E1157" s="100" t="s">
        <v>523</v>
      </c>
      <c r="F1157" s="125" t="n">
        <f aca="false">F1158</f>
        <v>3711.317</v>
      </c>
      <c r="G1157" s="125" t="n">
        <f aca="false">G1158</f>
        <v>3602.08132</v>
      </c>
      <c r="H1157" s="125" t="n">
        <f aca="false">G1157/F1157*100</f>
        <v>97.056686885006</v>
      </c>
    </row>
    <row r="1158" customFormat="false" ht="12.75" hidden="false" customHeight="false" outlineLevel="0" collapsed="false">
      <c r="A1158" s="102" t="s">
        <v>585</v>
      </c>
      <c r="B1158" s="117" t="n">
        <v>628</v>
      </c>
      <c r="C1158" s="103" t="s">
        <v>683</v>
      </c>
      <c r="D1158" s="103" t="n">
        <v>4209900</v>
      </c>
      <c r="E1158" s="103" t="s">
        <v>612</v>
      </c>
      <c r="F1158" s="126" t="n">
        <v>3711.317</v>
      </c>
      <c r="G1158" s="126" t="n">
        <v>3602.08132</v>
      </c>
      <c r="H1158" s="126" t="n">
        <f aca="false">G1158/F1158*100</f>
        <v>97.056686885006</v>
      </c>
    </row>
    <row r="1159" customFormat="false" ht="12.75" hidden="false" customHeight="false" outlineLevel="0" collapsed="false">
      <c r="A1159" s="96" t="s">
        <v>693</v>
      </c>
      <c r="B1159" s="111" t="n">
        <v>628</v>
      </c>
      <c r="C1159" s="97" t="s">
        <v>694</v>
      </c>
      <c r="D1159" s="97" t="s">
        <v>522</v>
      </c>
      <c r="E1159" s="97" t="s">
        <v>523</v>
      </c>
      <c r="F1159" s="124" t="n">
        <f aca="false">F1160</f>
        <v>0</v>
      </c>
      <c r="G1159" s="124" t="n">
        <f aca="false">G1160</f>
        <v>0</v>
      </c>
      <c r="H1159" s="124" t="n">
        <v>0</v>
      </c>
    </row>
    <row r="1160" customFormat="false" ht="12.75" hidden="false" customHeight="false" outlineLevel="0" collapsed="false">
      <c r="A1160" s="99" t="s">
        <v>899</v>
      </c>
      <c r="B1160" s="115" t="n">
        <v>628</v>
      </c>
      <c r="C1160" s="100" t="s">
        <v>694</v>
      </c>
      <c r="D1160" s="100" t="s">
        <v>588</v>
      </c>
      <c r="E1160" s="100" t="s">
        <v>523</v>
      </c>
      <c r="F1160" s="125" t="n">
        <f aca="false">F1161</f>
        <v>0</v>
      </c>
      <c r="G1160" s="125" t="n">
        <f aca="false">G1161</f>
        <v>0</v>
      </c>
      <c r="H1160" s="125" t="n">
        <v>0</v>
      </c>
    </row>
    <row r="1161" s="40" customFormat="true" ht="12.75" hidden="false" customHeight="false" outlineLevel="0" collapsed="false">
      <c r="A1161" s="102" t="s">
        <v>900</v>
      </c>
      <c r="B1161" s="117" t="n">
        <v>628</v>
      </c>
      <c r="C1161" s="103" t="s">
        <v>694</v>
      </c>
      <c r="D1161" s="103" t="n">
        <v>7950000</v>
      </c>
      <c r="E1161" s="103" t="s">
        <v>532</v>
      </c>
      <c r="F1161" s="126" t="n">
        <v>0</v>
      </c>
      <c r="G1161" s="126" t="n">
        <v>0</v>
      </c>
      <c r="H1161" s="126" t="n">
        <v>0</v>
      </c>
    </row>
    <row r="1162" customFormat="false" ht="12.75" hidden="false" customHeight="false" outlineLevel="0" collapsed="false">
      <c r="A1162" s="96" t="s">
        <v>772</v>
      </c>
      <c r="B1162" s="97" t="s">
        <v>903</v>
      </c>
      <c r="C1162" s="97" t="n">
        <v>1000</v>
      </c>
      <c r="D1162" s="97" t="s">
        <v>522</v>
      </c>
      <c r="E1162" s="97" t="s">
        <v>523</v>
      </c>
      <c r="F1162" s="124" t="n">
        <f aca="false">F1163</f>
        <v>170.213</v>
      </c>
      <c r="G1162" s="124" t="n">
        <f aca="false">G1163</f>
        <v>24.889</v>
      </c>
      <c r="H1162" s="124" t="n">
        <f aca="false">G1162/F1162*100</f>
        <v>14.6222673943823</v>
      </c>
    </row>
    <row r="1163" customFormat="false" ht="12.75" hidden="false" customHeight="false" outlineLevel="0" collapsed="false">
      <c r="A1163" s="96" t="s">
        <v>751</v>
      </c>
      <c r="B1163" s="111" t="n">
        <v>628</v>
      </c>
      <c r="C1163" s="97" t="s">
        <v>752</v>
      </c>
      <c r="D1163" s="97" t="s">
        <v>522</v>
      </c>
      <c r="E1163" s="97" t="s">
        <v>523</v>
      </c>
      <c r="F1163" s="124" t="n">
        <f aca="false">F1164</f>
        <v>170.213</v>
      </c>
      <c r="G1163" s="124" t="n">
        <f aca="false">G1164</f>
        <v>24.889</v>
      </c>
      <c r="H1163" s="124" t="n">
        <f aca="false">G1163/F1163*100</f>
        <v>14.6222673943823</v>
      </c>
    </row>
    <row r="1164" s="109" customFormat="true" ht="13.5" hidden="false" customHeight="false" outlineLevel="0" collapsed="false">
      <c r="A1164" s="105" t="s">
        <v>753</v>
      </c>
      <c r="B1164" s="113" t="n">
        <v>628</v>
      </c>
      <c r="C1164" s="106" t="s">
        <v>752</v>
      </c>
      <c r="D1164" s="106" t="s">
        <v>754</v>
      </c>
      <c r="E1164" s="106" t="s">
        <v>523</v>
      </c>
      <c r="F1164" s="129" t="n">
        <f aca="false">F1165</f>
        <v>170.213</v>
      </c>
      <c r="G1164" s="129" t="n">
        <f aca="false">G1165</f>
        <v>24.889</v>
      </c>
      <c r="H1164" s="129" t="n">
        <f aca="false">G1164/F1164*100</f>
        <v>14.6222673943823</v>
      </c>
    </row>
    <row r="1165" s="108" customFormat="true" ht="12.75" hidden="false" customHeight="false" outlineLevel="0" collapsed="false">
      <c r="A1165" s="99" t="s">
        <v>689</v>
      </c>
      <c r="B1165" s="115" t="n">
        <v>628</v>
      </c>
      <c r="C1165" s="100" t="s">
        <v>752</v>
      </c>
      <c r="D1165" s="100" t="s">
        <v>755</v>
      </c>
      <c r="E1165" s="100" t="s">
        <v>523</v>
      </c>
      <c r="F1165" s="125" t="n">
        <f aca="false">F1166</f>
        <v>170.213</v>
      </c>
      <c r="G1165" s="125" t="n">
        <f aca="false">G1166</f>
        <v>24.889</v>
      </c>
      <c r="H1165" s="125" t="n">
        <f aca="false">G1165/F1165*100</f>
        <v>14.6222673943823</v>
      </c>
    </row>
    <row r="1166" customFormat="false" ht="25.5" hidden="false" customHeight="true" outlineLevel="0" collapsed="false">
      <c r="A1166" s="102" t="s">
        <v>756</v>
      </c>
      <c r="B1166" s="117" t="n">
        <v>628</v>
      </c>
      <c r="C1166" s="103" t="s">
        <v>752</v>
      </c>
      <c r="D1166" s="103" t="s">
        <v>757</v>
      </c>
      <c r="E1166" s="103" t="s">
        <v>740</v>
      </c>
      <c r="F1166" s="126" t="n">
        <v>170.213</v>
      </c>
      <c r="G1166" s="126" t="n">
        <v>24.889</v>
      </c>
      <c r="H1166" s="126" t="n">
        <f aca="false">G1166/F1166*100</f>
        <v>14.6222673943823</v>
      </c>
    </row>
    <row r="1167" customFormat="false" ht="15.75" hidden="false" customHeight="false" outlineLevel="0" collapsed="false">
      <c r="A1167" s="79" t="s">
        <v>919</v>
      </c>
      <c r="B1167" s="119" t="n">
        <v>628</v>
      </c>
      <c r="C1167" s="80" t="s">
        <v>521</v>
      </c>
      <c r="D1167" s="80" t="s">
        <v>522</v>
      </c>
      <c r="E1167" s="80" t="s">
        <v>523</v>
      </c>
      <c r="F1167" s="120" t="n">
        <f aca="false">F1168+F1175</f>
        <v>1870.522</v>
      </c>
      <c r="G1167" s="120" t="n">
        <f aca="false">G1168+G1175</f>
        <v>1820.77874</v>
      </c>
      <c r="H1167" s="120" t="n">
        <f aca="false">G1167/F1167*100</f>
        <v>97.3406749559749</v>
      </c>
    </row>
    <row r="1168" customFormat="false" ht="12.75" hidden="false" customHeight="false" outlineLevel="0" collapsed="false">
      <c r="A1168" s="121" t="s">
        <v>680</v>
      </c>
      <c r="B1168" s="122" t="n">
        <v>628</v>
      </c>
      <c r="C1168" s="123" t="s">
        <v>681</v>
      </c>
      <c r="D1168" s="123" t="s">
        <v>522</v>
      </c>
      <c r="E1168" s="123" t="s">
        <v>523</v>
      </c>
      <c r="F1168" s="124" t="n">
        <f aca="false">F1169+F1174</f>
        <v>1803.369</v>
      </c>
      <c r="G1168" s="124" t="n">
        <f aca="false">G1169+G1172</f>
        <v>1769.58974</v>
      </c>
      <c r="H1168" s="124" t="n">
        <f aca="false">G1168/F1168*100</f>
        <v>98.1268803001493</v>
      </c>
    </row>
    <row r="1169" customFormat="false" ht="12.75" hidden="false" customHeight="false" outlineLevel="0" collapsed="false">
      <c r="A1169" s="96" t="s">
        <v>682</v>
      </c>
      <c r="B1169" s="111" t="n">
        <v>628</v>
      </c>
      <c r="C1169" s="97" t="s">
        <v>683</v>
      </c>
      <c r="D1169" s="97" t="s">
        <v>522</v>
      </c>
      <c r="E1169" s="97" t="s">
        <v>523</v>
      </c>
      <c r="F1169" s="124" t="n">
        <f aca="false">F1170</f>
        <v>1803.369</v>
      </c>
      <c r="G1169" s="124" t="n">
        <f aca="false">G1170</f>
        <v>1769.58974</v>
      </c>
      <c r="H1169" s="124" t="n">
        <f aca="false">G1169/F1169*100</f>
        <v>98.1268803001493</v>
      </c>
    </row>
    <row r="1170" s="108" customFormat="true" ht="12.75" hidden="false" customHeight="false" outlineLevel="0" collapsed="false">
      <c r="A1170" s="99" t="s">
        <v>684</v>
      </c>
      <c r="B1170" s="115" t="n">
        <v>628</v>
      </c>
      <c r="C1170" s="100" t="s">
        <v>683</v>
      </c>
      <c r="D1170" s="100" t="n">
        <v>4200000</v>
      </c>
      <c r="E1170" s="100" t="s">
        <v>523</v>
      </c>
      <c r="F1170" s="125" t="n">
        <f aca="false">F1171</f>
        <v>1803.369</v>
      </c>
      <c r="G1170" s="125" t="n">
        <f aca="false">G1171</f>
        <v>1769.58974</v>
      </c>
      <c r="H1170" s="125" t="n">
        <f aca="false">G1170/F1170*100</f>
        <v>98.1268803001493</v>
      </c>
    </row>
    <row r="1171" customFormat="false" ht="12.75" hidden="false" customHeight="false" outlineLevel="0" collapsed="false">
      <c r="A1171" s="102" t="s">
        <v>585</v>
      </c>
      <c r="B1171" s="117" t="n">
        <v>628</v>
      </c>
      <c r="C1171" s="103" t="s">
        <v>683</v>
      </c>
      <c r="D1171" s="103" t="n">
        <v>4209900</v>
      </c>
      <c r="E1171" s="103" t="s">
        <v>612</v>
      </c>
      <c r="F1171" s="126" t="n">
        <v>1803.369</v>
      </c>
      <c r="G1171" s="126" t="n">
        <v>1769.58974</v>
      </c>
      <c r="H1171" s="126" t="n">
        <f aca="false">G1171/F1171*100</f>
        <v>98.1268803001493</v>
      </c>
    </row>
    <row r="1172" customFormat="false" ht="12.75" hidden="false" customHeight="false" outlineLevel="0" collapsed="false">
      <c r="A1172" s="96" t="s">
        <v>693</v>
      </c>
      <c r="B1172" s="111" t="n">
        <v>628</v>
      </c>
      <c r="C1172" s="97" t="s">
        <v>694</v>
      </c>
      <c r="D1172" s="97" t="s">
        <v>522</v>
      </c>
      <c r="E1172" s="97" t="s">
        <v>523</v>
      </c>
      <c r="F1172" s="124" t="n">
        <f aca="false">F1173</f>
        <v>0</v>
      </c>
      <c r="G1172" s="124" t="n">
        <f aca="false">G1173</f>
        <v>0</v>
      </c>
      <c r="H1172" s="124" t="n">
        <v>0</v>
      </c>
    </row>
    <row r="1173" customFormat="false" ht="12.75" hidden="false" customHeight="false" outlineLevel="0" collapsed="false">
      <c r="A1173" s="99" t="s">
        <v>899</v>
      </c>
      <c r="B1173" s="115" t="n">
        <v>628</v>
      </c>
      <c r="C1173" s="100" t="s">
        <v>694</v>
      </c>
      <c r="D1173" s="100" t="s">
        <v>588</v>
      </c>
      <c r="E1173" s="100" t="s">
        <v>523</v>
      </c>
      <c r="F1173" s="125" t="n">
        <f aca="false">F1174</f>
        <v>0</v>
      </c>
      <c r="G1173" s="125" t="n">
        <f aca="false">G1174</f>
        <v>0</v>
      </c>
      <c r="H1173" s="125" t="n">
        <v>0</v>
      </c>
    </row>
    <row r="1174" s="40" customFormat="true" ht="12.75" hidden="false" customHeight="false" outlineLevel="0" collapsed="false">
      <c r="A1174" s="102" t="s">
        <v>900</v>
      </c>
      <c r="B1174" s="117" t="n">
        <v>628</v>
      </c>
      <c r="C1174" s="103" t="s">
        <v>694</v>
      </c>
      <c r="D1174" s="103" t="n">
        <v>7950000</v>
      </c>
      <c r="E1174" s="103" t="s">
        <v>532</v>
      </c>
      <c r="F1174" s="126" t="n">
        <v>0</v>
      </c>
      <c r="G1174" s="126" t="n">
        <v>0</v>
      </c>
      <c r="H1174" s="126" t="n">
        <v>0</v>
      </c>
    </row>
    <row r="1175" customFormat="false" ht="12.75" hidden="false" customHeight="false" outlineLevel="0" collapsed="false">
      <c r="A1175" s="96" t="s">
        <v>772</v>
      </c>
      <c r="B1175" s="97" t="s">
        <v>903</v>
      </c>
      <c r="C1175" s="97" t="n">
        <v>1000</v>
      </c>
      <c r="D1175" s="97" t="s">
        <v>522</v>
      </c>
      <c r="E1175" s="97" t="s">
        <v>523</v>
      </c>
      <c r="F1175" s="124" t="n">
        <f aca="false">F1176</f>
        <v>67.153</v>
      </c>
      <c r="G1175" s="124" t="n">
        <f aca="false">G1176</f>
        <v>51.189</v>
      </c>
      <c r="H1175" s="124" t="n">
        <f aca="false">G1175/F1175*100</f>
        <v>76.2274209640671</v>
      </c>
    </row>
    <row r="1176" customFormat="false" ht="12.75" hidden="false" customHeight="false" outlineLevel="0" collapsed="false">
      <c r="A1176" s="96" t="s">
        <v>751</v>
      </c>
      <c r="B1176" s="111" t="n">
        <v>628</v>
      </c>
      <c r="C1176" s="97" t="s">
        <v>752</v>
      </c>
      <c r="D1176" s="97" t="s">
        <v>522</v>
      </c>
      <c r="E1176" s="97" t="s">
        <v>523</v>
      </c>
      <c r="F1176" s="124" t="n">
        <f aca="false">F1177</f>
        <v>67.153</v>
      </c>
      <c r="G1176" s="124" t="n">
        <f aca="false">G1177</f>
        <v>51.189</v>
      </c>
      <c r="H1176" s="124" t="n">
        <f aca="false">G1176/F1176*100</f>
        <v>76.2274209640671</v>
      </c>
    </row>
    <row r="1177" s="109" customFormat="true" ht="12" hidden="false" customHeight="true" outlineLevel="0" collapsed="false">
      <c r="A1177" s="105" t="s">
        <v>753</v>
      </c>
      <c r="B1177" s="113" t="n">
        <v>628</v>
      </c>
      <c r="C1177" s="106" t="s">
        <v>752</v>
      </c>
      <c r="D1177" s="106" t="s">
        <v>754</v>
      </c>
      <c r="E1177" s="106" t="s">
        <v>523</v>
      </c>
      <c r="F1177" s="129" t="n">
        <f aca="false">F1178</f>
        <v>67.153</v>
      </c>
      <c r="G1177" s="129" t="n">
        <f aca="false">G1178</f>
        <v>51.189</v>
      </c>
      <c r="H1177" s="129" t="n">
        <f aca="false">G1177/F1177*100</f>
        <v>76.2274209640671</v>
      </c>
    </row>
    <row r="1178" s="108" customFormat="true" ht="12.75" hidden="false" customHeight="false" outlineLevel="0" collapsed="false">
      <c r="A1178" s="99" t="s">
        <v>689</v>
      </c>
      <c r="B1178" s="115" t="n">
        <v>628</v>
      </c>
      <c r="C1178" s="100" t="s">
        <v>752</v>
      </c>
      <c r="D1178" s="100" t="s">
        <v>755</v>
      </c>
      <c r="E1178" s="100" t="s">
        <v>523</v>
      </c>
      <c r="F1178" s="125" t="n">
        <f aca="false">F1179</f>
        <v>67.153</v>
      </c>
      <c r="G1178" s="125" t="n">
        <f aca="false">G1179</f>
        <v>51.189</v>
      </c>
      <c r="H1178" s="125" t="n">
        <f aca="false">G1178/F1178*100</f>
        <v>76.2274209640671</v>
      </c>
    </row>
    <row r="1179" customFormat="false" ht="25.5" hidden="false" customHeight="true" outlineLevel="0" collapsed="false">
      <c r="A1179" s="102" t="s">
        <v>756</v>
      </c>
      <c r="B1179" s="117" t="n">
        <v>628</v>
      </c>
      <c r="C1179" s="103" t="s">
        <v>752</v>
      </c>
      <c r="D1179" s="103" t="s">
        <v>757</v>
      </c>
      <c r="E1179" s="103" t="s">
        <v>740</v>
      </c>
      <c r="F1179" s="126" t="n">
        <v>67.153</v>
      </c>
      <c r="G1179" s="126" t="n">
        <v>51.189</v>
      </c>
      <c r="H1179" s="126" t="n">
        <f aca="false">G1179/F1179*100</f>
        <v>76.2274209640671</v>
      </c>
    </row>
    <row r="1180" customFormat="false" ht="31.5" hidden="false" customHeight="false" outlineLevel="0" collapsed="false">
      <c r="A1180" s="79" t="s">
        <v>920</v>
      </c>
      <c r="B1180" s="119" t="n">
        <v>628</v>
      </c>
      <c r="C1180" s="80" t="s">
        <v>521</v>
      </c>
      <c r="D1180" s="80" t="s">
        <v>522</v>
      </c>
      <c r="E1180" s="80" t="s">
        <v>523</v>
      </c>
      <c r="F1180" s="120" t="n">
        <f aca="false">F1181+F1188</f>
        <v>3341.844</v>
      </c>
      <c r="G1180" s="120" t="n">
        <f aca="false">G1181+G1188</f>
        <v>3308.12586</v>
      </c>
      <c r="H1180" s="120" t="n">
        <f aca="false">G1180/F1180*100</f>
        <v>98.9910318973597</v>
      </c>
    </row>
    <row r="1181" customFormat="false" ht="12.75" hidden="false" customHeight="false" outlineLevel="0" collapsed="false">
      <c r="A1181" s="121" t="s">
        <v>680</v>
      </c>
      <c r="B1181" s="122" t="n">
        <v>628</v>
      </c>
      <c r="C1181" s="123" t="s">
        <v>681</v>
      </c>
      <c r="D1181" s="123" t="s">
        <v>522</v>
      </c>
      <c r="E1181" s="123" t="s">
        <v>523</v>
      </c>
      <c r="F1181" s="124" t="n">
        <f aca="false">F1182+F1187</f>
        <v>3255.969</v>
      </c>
      <c r="G1181" s="124" t="n">
        <f aca="false">G1182+G1185</f>
        <v>3222.25136</v>
      </c>
      <c r="H1181" s="124" t="n">
        <f aca="false">G1181/F1181*100</f>
        <v>98.9644360864615</v>
      </c>
    </row>
    <row r="1182" customFormat="false" ht="12.75" hidden="false" customHeight="false" outlineLevel="0" collapsed="false">
      <c r="A1182" s="96" t="s">
        <v>682</v>
      </c>
      <c r="B1182" s="111" t="n">
        <v>628</v>
      </c>
      <c r="C1182" s="97" t="s">
        <v>683</v>
      </c>
      <c r="D1182" s="97" t="s">
        <v>522</v>
      </c>
      <c r="E1182" s="97" t="s">
        <v>523</v>
      </c>
      <c r="F1182" s="124" t="n">
        <f aca="false">F1183</f>
        <v>3255.969</v>
      </c>
      <c r="G1182" s="124" t="n">
        <f aca="false">G1183</f>
        <v>3222.25136</v>
      </c>
      <c r="H1182" s="124" t="n">
        <f aca="false">G1182/F1182*100</f>
        <v>98.9644360864615</v>
      </c>
    </row>
    <row r="1183" s="108" customFormat="true" ht="12.75" hidden="false" customHeight="false" outlineLevel="0" collapsed="false">
      <c r="A1183" s="99" t="s">
        <v>684</v>
      </c>
      <c r="B1183" s="115" t="n">
        <v>628</v>
      </c>
      <c r="C1183" s="100" t="s">
        <v>683</v>
      </c>
      <c r="D1183" s="100" t="n">
        <v>4200000</v>
      </c>
      <c r="E1183" s="100" t="s">
        <v>523</v>
      </c>
      <c r="F1183" s="125" t="n">
        <f aca="false">F1184</f>
        <v>3255.969</v>
      </c>
      <c r="G1183" s="125" t="n">
        <f aca="false">G1184</f>
        <v>3222.25136</v>
      </c>
      <c r="H1183" s="125" t="n">
        <f aca="false">G1183/F1183*100</f>
        <v>98.9644360864615</v>
      </c>
    </row>
    <row r="1184" customFormat="false" ht="12.75" hidden="false" customHeight="false" outlineLevel="0" collapsed="false">
      <c r="A1184" s="102" t="s">
        <v>585</v>
      </c>
      <c r="B1184" s="117" t="n">
        <v>628</v>
      </c>
      <c r="C1184" s="103" t="s">
        <v>683</v>
      </c>
      <c r="D1184" s="103" t="n">
        <v>4209900</v>
      </c>
      <c r="E1184" s="103" t="s">
        <v>612</v>
      </c>
      <c r="F1184" s="126" t="n">
        <v>3255.969</v>
      </c>
      <c r="G1184" s="126" t="n">
        <v>3222.25136</v>
      </c>
      <c r="H1184" s="126" t="n">
        <f aca="false">G1184/F1184*100</f>
        <v>98.9644360864615</v>
      </c>
    </row>
    <row r="1185" customFormat="false" ht="12.75" hidden="false" customHeight="false" outlineLevel="0" collapsed="false">
      <c r="A1185" s="96" t="s">
        <v>693</v>
      </c>
      <c r="B1185" s="111" t="n">
        <v>628</v>
      </c>
      <c r="C1185" s="97" t="s">
        <v>694</v>
      </c>
      <c r="D1185" s="97" t="s">
        <v>522</v>
      </c>
      <c r="E1185" s="97" t="s">
        <v>523</v>
      </c>
      <c r="F1185" s="124" t="n">
        <f aca="false">F1186</f>
        <v>0</v>
      </c>
      <c r="G1185" s="124" t="n">
        <f aca="false">G1186</f>
        <v>0</v>
      </c>
      <c r="H1185" s="124" t="n">
        <v>0</v>
      </c>
    </row>
    <row r="1186" customFormat="false" ht="12.75" hidden="false" customHeight="false" outlineLevel="0" collapsed="false">
      <c r="A1186" s="99" t="s">
        <v>899</v>
      </c>
      <c r="B1186" s="115" t="n">
        <v>628</v>
      </c>
      <c r="C1186" s="100" t="s">
        <v>694</v>
      </c>
      <c r="D1186" s="100" t="s">
        <v>588</v>
      </c>
      <c r="E1186" s="100" t="s">
        <v>523</v>
      </c>
      <c r="F1186" s="125" t="n">
        <f aca="false">F1187</f>
        <v>0</v>
      </c>
      <c r="G1186" s="125" t="n">
        <f aca="false">G1187</f>
        <v>0</v>
      </c>
      <c r="H1186" s="125" t="n">
        <v>0</v>
      </c>
    </row>
    <row r="1187" s="40" customFormat="true" ht="12.75" hidden="false" customHeight="false" outlineLevel="0" collapsed="false">
      <c r="A1187" s="102" t="s">
        <v>900</v>
      </c>
      <c r="B1187" s="117" t="n">
        <v>628</v>
      </c>
      <c r="C1187" s="103" t="s">
        <v>694</v>
      </c>
      <c r="D1187" s="103" t="n">
        <v>7950000</v>
      </c>
      <c r="E1187" s="103" t="s">
        <v>532</v>
      </c>
      <c r="F1187" s="126" t="n">
        <v>0</v>
      </c>
      <c r="G1187" s="126" t="n">
        <v>0</v>
      </c>
      <c r="H1187" s="126" t="n">
        <v>0</v>
      </c>
    </row>
    <row r="1188" customFormat="false" ht="12.75" hidden="false" customHeight="false" outlineLevel="0" collapsed="false">
      <c r="A1188" s="96" t="s">
        <v>772</v>
      </c>
      <c r="B1188" s="97" t="s">
        <v>903</v>
      </c>
      <c r="C1188" s="97" t="n">
        <v>1000</v>
      </c>
      <c r="D1188" s="97" t="s">
        <v>522</v>
      </c>
      <c r="E1188" s="97" t="s">
        <v>523</v>
      </c>
      <c r="F1188" s="124" t="n">
        <f aca="false">F1189</f>
        <v>85.875</v>
      </c>
      <c r="G1188" s="124" t="n">
        <f aca="false">G1189</f>
        <v>85.8745</v>
      </c>
      <c r="H1188" s="124" t="n">
        <f aca="false">G1188/F1188*100</f>
        <v>99.9994177583697</v>
      </c>
    </row>
    <row r="1189" customFormat="false" ht="12.75" hidden="false" customHeight="false" outlineLevel="0" collapsed="false">
      <c r="A1189" s="96" t="s">
        <v>751</v>
      </c>
      <c r="B1189" s="111" t="n">
        <v>628</v>
      </c>
      <c r="C1189" s="97" t="s">
        <v>752</v>
      </c>
      <c r="D1189" s="97" t="s">
        <v>522</v>
      </c>
      <c r="E1189" s="97" t="s">
        <v>523</v>
      </c>
      <c r="F1189" s="124" t="n">
        <f aca="false">F1190</f>
        <v>85.875</v>
      </c>
      <c r="G1189" s="124" t="n">
        <f aca="false">G1190</f>
        <v>85.8745</v>
      </c>
      <c r="H1189" s="124" t="n">
        <f aca="false">G1189/F1189*100</f>
        <v>99.9994177583697</v>
      </c>
    </row>
    <row r="1190" s="109" customFormat="true" ht="13.5" hidden="false" customHeight="false" outlineLevel="0" collapsed="false">
      <c r="A1190" s="105" t="s">
        <v>753</v>
      </c>
      <c r="B1190" s="113" t="n">
        <v>628</v>
      </c>
      <c r="C1190" s="106" t="s">
        <v>752</v>
      </c>
      <c r="D1190" s="106" t="s">
        <v>754</v>
      </c>
      <c r="E1190" s="106" t="s">
        <v>523</v>
      </c>
      <c r="F1190" s="129" t="n">
        <f aca="false">F1191</f>
        <v>85.875</v>
      </c>
      <c r="G1190" s="129" t="n">
        <f aca="false">G1191</f>
        <v>85.8745</v>
      </c>
      <c r="H1190" s="129" t="n">
        <f aca="false">G1190/F1190*100</f>
        <v>99.9994177583697</v>
      </c>
    </row>
    <row r="1191" s="108" customFormat="true" ht="12.75" hidden="false" customHeight="false" outlineLevel="0" collapsed="false">
      <c r="A1191" s="99" t="s">
        <v>689</v>
      </c>
      <c r="B1191" s="115" t="n">
        <v>628</v>
      </c>
      <c r="C1191" s="100" t="s">
        <v>752</v>
      </c>
      <c r="D1191" s="100" t="s">
        <v>755</v>
      </c>
      <c r="E1191" s="100" t="s">
        <v>523</v>
      </c>
      <c r="F1191" s="125" t="n">
        <f aca="false">F1192</f>
        <v>85.875</v>
      </c>
      <c r="G1191" s="125" t="n">
        <f aca="false">G1192</f>
        <v>85.8745</v>
      </c>
      <c r="H1191" s="125" t="n">
        <f aca="false">G1191/F1191*100</f>
        <v>99.9994177583697</v>
      </c>
    </row>
    <row r="1192" customFormat="false" ht="24.75" hidden="false" customHeight="true" outlineLevel="0" collapsed="false">
      <c r="A1192" s="102" t="s">
        <v>756</v>
      </c>
      <c r="B1192" s="117" t="n">
        <v>628</v>
      </c>
      <c r="C1192" s="103" t="s">
        <v>752</v>
      </c>
      <c r="D1192" s="103" t="s">
        <v>757</v>
      </c>
      <c r="E1192" s="103" t="s">
        <v>740</v>
      </c>
      <c r="F1192" s="126" t="n">
        <v>85.875</v>
      </c>
      <c r="G1192" s="126" t="n">
        <v>85.8745</v>
      </c>
      <c r="H1192" s="126" t="n">
        <f aca="false">G1192/F1192*100</f>
        <v>99.9994177583697</v>
      </c>
    </row>
    <row r="1193" customFormat="false" ht="31.5" hidden="false" customHeight="false" outlineLevel="0" collapsed="false">
      <c r="A1193" s="79" t="s">
        <v>921</v>
      </c>
      <c r="B1193" s="119" t="n">
        <v>628</v>
      </c>
      <c r="C1193" s="80" t="s">
        <v>521</v>
      </c>
      <c r="D1193" s="80" t="s">
        <v>522</v>
      </c>
      <c r="E1193" s="80" t="s">
        <v>523</v>
      </c>
      <c r="F1193" s="120" t="n">
        <f aca="false">F1194+F1201</f>
        <v>2813.114</v>
      </c>
      <c r="G1193" s="120" t="n">
        <f aca="false">G1194+G1201</f>
        <v>2758.942</v>
      </c>
      <c r="H1193" s="120" t="n">
        <f aca="false">G1193/F1193*100</f>
        <v>98.0743048450934</v>
      </c>
    </row>
    <row r="1194" customFormat="false" ht="12.75" hidden="false" customHeight="false" outlineLevel="0" collapsed="false">
      <c r="A1194" s="121" t="s">
        <v>680</v>
      </c>
      <c r="B1194" s="122" t="n">
        <v>628</v>
      </c>
      <c r="C1194" s="123" t="s">
        <v>681</v>
      </c>
      <c r="D1194" s="123" t="s">
        <v>522</v>
      </c>
      <c r="E1194" s="123" t="s">
        <v>523</v>
      </c>
      <c r="F1194" s="124" t="n">
        <f aca="false">F1195+F1200</f>
        <v>2731.369</v>
      </c>
      <c r="G1194" s="124" t="n">
        <f aca="false">G1195+G1198</f>
        <v>2700.473</v>
      </c>
      <c r="H1194" s="124" t="n">
        <f aca="false">G1194/F1194*100</f>
        <v>98.868845622836</v>
      </c>
    </row>
    <row r="1195" customFormat="false" ht="12.75" hidden="false" customHeight="false" outlineLevel="0" collapsed="false">
      <c r="A1195" s="96" t="s">
        <v>682</v>
      </c>
      <c r="B1195" s="111" t="n">
        <v>628</v>
      </c>
      <c r="C1195" s="97" t="s">
        <v>683</v>
      </c>
      <c r="D1195" s="97" t="s">
        <v>522</v>
      </c>
      <c r="E1195" s="97" t="s">
        <v>523</v>
      </c>
      <c r="F1195" s="124" t="n">
        <f aca="false">F1196</f>
        <v>2731.369</v>
      </c>
      <c r="G1195" s="124" t="n">
        <f aca="false">G1196</f>
        <v>2700.473</v>
      </c>
      <c r="H1195" s="124" t="n">
        <f aca="false">G1195/F1195*100</f>
        <v>98.868845622836</v>
      </c>
    </row>
    <row r="1196" s="108" customFormat="true" ht="12.75" hidden="false" customHeight="false" outlineLevel="0" collapsed="false">
      <c r="A1196" s="99" t="s">
        <v>684</v>
      </c>
      <c r="B1196" s="115" t="n">
        <v>628</v>
      </c>
      <c r="C1196" s="100" t="s">
        <v>683</v>
      </c>
      <c r="D1196" s="100" t="n">
        <v>4200000</v>
      </c>
      <c r="E1196" s="100" t="s">
        <v>523</v>
      </c>
      <c r="F1196" s="125" t="n">
        <f aca="false">F1197</f>
        <v>2731.369</v>
      </c>
      <c r="G1196" s="125" t="n">
        <f aca="false">G1197</f>
        <v>2700.473</v>
      </c>
      <c r="H1196" s="125" t="n">
        <f aca="false">G1196/F1196*100</f>
        <v>98.868845622836</v>
      </c>
    </row>
    <row r="1197" customFormat="false" ht="12.75" hidden="false" customHeight="false" outlineLevel="0" collapsed="false">
      <c r="A1197" s="102" t="s">
        <v>585</v>
      </c>
      <c r="B1197" s="117" t="n">
        <v>628</v>
      </c>
      <c r="C1197" s="103" t="s">
        <v>683</v>
      </c>
      <c r="D1197" s="103" t="n">
        <v>4209900</v>
      </c>
      <c r="E1197" s="103" t="s">
        <v>612</v>
      </c>
      <c r="F1197" s="126" t="n">
        <v>2731.369</v>
      </c>
      <c r="G1197" s="126" t="n">
        <v>2700.473</v>
      </c>
      <c r="H1197" s="126" t="n">
        <f aca="false">G1197/F1197*100</f>
        <v>98.868845622836</v>
      </c>
    </row>
    <row r="1198" customFormat="false" ht="12.75" hidden="false" customHeight="false" outlineLevel="0" collapsed="false">
      <c r="A1198" s="96" t="s">
        <v>693</v>
      </c>
      <c r="B1198" s="111" t="n">
        <v>628</v>
      </c>
      <c r="C1198" s="97" t="s">
        <v>694</v>
      </c>
      <c r="D1198" s="97" t="s">
        <v>522</v>
      </c>
      <c r="E1198" s="97" t="s">
        <v>523</v>
      </c>
      <c r="F1198" s="124" t="n">
        <f aca="false">F1199</f>
        <v>0</v>
      </c>
      <c r="G1198" s="124" t="n">
        <f aca="false">G1199</f>
        <v>0</v>
      </c>
      <c r="H1198" s="124" t="n">
        <v>0</v>
      </c>
    </row>
    <row r="1199" customFormat="false" ht="12.75" hidden="false" customHeight="false" outlineLevel="0" collapsed="false">
      <c r="A1199" s="99" t="s">
        <v>899</v>
      </c>
      <c r="B1199" s="115" t="n">
        <v>628</v>
      </c>
      <c r="C1199" s="100" t="s">
        <v>694</v>
      </c>
      <c r="D1199" s="100" t="s">
        <v>588</v>
      </c>
      <c r="E1199" s="100" t="s">
        <v>523</v>
      </c>
      <c r="F1199" s="125" t="n">
        <f aca="false">F1200</f>
        <v>0</v>
      </c>
      <c r="G1199" s="125" t="n">
        <f aca="false">G1200</f>
        <v>0</v>
      </c>
      <c r="H1199" s="125" t="n">
        <v>0</v>
      </c>
    </row>
    <row r="1200" s="40" customFormat="true" ht="12.75" hidden="false" customHeight="false" outlineLevel="0" collapsed="false">
      <c r="A1200" s="102" t="s">
        <v>900</v>
      </c>
      <c r="B1200" s="117" t="n">
        <v>628</v>
      </c>
      <c r="C1200" s="103" t="s">
        <v>694</v>
      </c>
      <c r="D1200" s="103" t="n">
        <v>7950000</v>
      </c>
      <c r="E1200" s="103" t="s">
        <v>532</v>
      </c>
      <c r="F1200" s="126" t="n">
        <v>0</v>
      </c>
      <c r="G1200" s="126" t="n">
        <v>0</v>
      </c>
      <c r="H1200" s="126" t="n">
        <v>0</v>
      </c>
    </row>
    <row r="1201" customFormat="false" ht="12.75" hidden="false" customHeight="false" outlineLevel="0" collapsed="false">
      <c r="A1201" s="96" t="s">
        <v>772</v>
      </c>
      <c r="B1201" s="97" t="s">
        <v>903</v>
      </c>
      <c r="C1201" s="97" t="n">
        <v>1000</v>
      </c>
      <c r="D1201" s="97" t="s">
        <v>522</v>
      </c>
      <c r="E1201" s="97" t="s">
        <v>523</v>
      </c>
      <c r="F1201" s="124" t="n">
        <f aca="false">F1202</f>
        <v>81.745</v>
      </c>
      <c r="G1201" s="124" t="n">
        <f aca="false">G1202</f>
        <v>58.469</v>
      </c>
      <c r="H1201" s="124" t="n">
        <f aca="false">G1201/F1201*100</f>
        <v>71.5260872224601</v>
      </c>
    </row>
    <row r="1202" customFormat="false" ht="12.75" hidden="false" customHeight="false" outlineLevel="0" collapsed="false">
      <c r="A1202" s="96" t="s">
        <v>751</v>
      </c>
      <c r="B1202" s="111" t="n">
        <v>628</v>
      </c>
      <c r="C1202" s="97" t="s">
        <v>752</v>
      </c>
      <c r="D1202" s="97" t="s">
        <v>522</v>
      </c>
      <c r="E1202" s="97" t="s">
        <v>523</v>
      </c>
      <c r="F1202" s="124" t="n">
        <f aca="false">F1203</f>
        <v>81.745</v>
      </c>
      <c r="G1202" s="124" t="n">
        <f aca="false">G1203</f>
        <v>58.469</v>
      </c>
      <c r="H1202" s="124" t="n">
        <f aca="false">G1202/F1202*100</f>
        <v>71.5260872224601</v>
      </c>
    </row>
    <row r="1203" s="109" customFormat="true" ht="13.5" hidden="false" customHeight="false" outlineLevel="0" collapsed="false">
      <c r="A1203" s="105" t="s">
        <v>753</v>
      </c>
      <c r="B1203" s="113" t="n">
        <v>628</v>
      </c>
      <c r="C1203" s="106" t="s">
        <v>752</v>
      </c>
      <c r="D1203" s="106" t="s">
        <v>754</v>
      </c>
      <c r="E1203" s="106" t="s">
        <v>523</v>
      </c>
      <c r="F1203" s="129" t="n">
        <f aca="false">F1204</f>
        <v>81.745</v>
      </c>
      <c r="G1203" s="129" t="n">
        <f aca="false">G1204</f>
        <v>58.469</v>
      </c>
      <c r="H1203" s="129" t="n">
        <f aca="false">G1203/F1203*100</f>
        <v>71.5260872224601</v>
      </c>
    </row>
    <row r="1204" s="108" customFormat="true" ht="12.75" hidden="false" customHeight="false" outlineLevel="0" collapsed="false">
      <c r="A1204" s="99" t="s">
        <v>689</v>
      </c>
      <c r="B1204" s="115" t="n">
        <v>628</v>
      </c>
      <c r="C1204" s="100" t="s">
        <v>752</v>
      </c>
      <c r="D1204" s="100" t="s">
        <v>755</v>
      </c>
      <c r="E1204" s="100" t="s">
        <v>523</v>
      </c>
      <c r="F1204" s="125" t="n">
        <f aca="false">F1205</f>
        <v>81.745</v>
      </c>
      <c r="G1204" s="125" t="n">
        <f aca="false">G1205</f>
        <v>58.469</v>
      </c>
      <c r="H1204" s="125" t="n">
        <f aca="false">G1204/F1204*100</f>
        <v>71.5260872224601</v>
      </c>
    </row>
    <row r="1205" customFormat="false" ht="25.5" hidden="false" customHeight="true" outlineLevel="0" collapsed="false">
      <c r="A1205" s="102" t="s">
        <v>756</v>
      </c>
      <c r="B1205" s="117" t="n">
        <v>628</v>
      </c>
      <c r="C1205" s="103" t="s">
        <v>752</v>
      </c>
      <c r="D1205" s="103" t="s">
        <v>757</v>
      </c>
      <c r="E1205" s="103" t="s">
        <v>740</v>
      </c>
      <c r="F1205" s="126" t="n">
        <v>81.745</v>
      </c>
      <c r="G1205" s="126" t="n">
        <v>58.469</v>
      </c>
      <c r="H1205" s="126" t="n">
        <f aca="false">G1205/F1205*100</f>
        <v>71.5260872224601</v>
      </c>
    </row>
    <row r="1206" customFormat="false" ht="30" hidden="false" customHeight="true" outlineLevel="0" collapsed="false">
      <c r="A1206" s="79" t="s">
        <v>922</v>
      </c>
      <c r="B1206" s="119" t="n">
        <v>628</v>
      </c>
      <c r="C1206" s="80" t="s">
        <v>521</v>
      </c>
      <c r="D1206" s="80" t="s">
        <v>522</v>
      </c>
      <c r="E1206" s="80" t="s">
        <v>523</v>
      </c>
      <c r="F1206" s="120" t="n">
        <f aca="false">F1207+F1214</f>
        <v>5145.261</v>
      </c>
      <c r="G1206" s="120" t="n">
        <f aca="false">G1207+G1214</f>
        <v>5122.99902</v>
      </c>
      <c r="H1206" s="120" t="n">
        <f aca="false">G1206/F1206*100</f>
        <v>99.5673304036472</v>
      </c>
    </row>
    <row r="1207" customFormat="false" ht="12.75" hidden="false" customHeight="true" outlineLevel="0" collapsed="false">
      <c r="A1207" s="121" t="s">
        <v>680</v>
      </c>
      <c r="B1207" s="122" t="n">
        <v>628</v>
      </c>
      <c r="C1207" s="123" t="s">
        <v>681</v>
      </c>
      <c r="D1207" s="123" t="s">
        <v>522</v>
      </c>
      <c r="E1207" s="123" t="s">
        <v>523</v>
      </c>
      <c r="F1207" s="124" t="n">
        <f aca="false">F1208+F1213</f>
        <v>4978.649</v>
      </c>
      <c r="G1207" s="124" t="n">
        <f aca="false">G1208+G1211</f>
        <v>4957.37402</v>
      </c>
      <c r="H1207" s="124" t="n">
        <f aca="false">G1207/F1207*100</f>
        <v>99.5726756395159</v>
      </c>
    </row>
    <row r="1208" customFormat="false" ht="12.75" hidden="false" customHeight="false" outlineLevel="0" collapsed="false">
      <c r="A1208" s="96" t="s">
        <v>682</v>
      </c>
      <c r="B1208" s="111" t="n">
        <v>628</v>
      </c>
      <c r="C1208" s="97" t="s">
        <v>683</v>
      </c>
      <c r="D1208" s="97" t="s">
        <v>522</v>
      </c>
      <c r="E1208" s="97" t="s">
        <v>523</v>
      </c>
      <c r="F1208" s="124" t="n">
        <f aca="false">F1209</f>
        <v>4978.649</v>
      </c>
      <c r="G1208" s="124" t="n">
        <f aca="false">G1209</f>
        <v>4957.37402</v>
      </c>
      <c r="H1208" s="124" t="n">
        <f aca="false">G1208/F1208*100</f>
        <v>99.5726756395159</v>
      </c>
    </row>
    <row r="1209" s="108" customFormat="true" ht="12.75" hidden="false" customHeight="false" outlineLevel="0" collapsed="false">
      <c r="A1209" s="99" t="s">
        <v>684</v>
      </c>
      <c r="B1209" s="115" t="n">
        <v>628</v>
      </c>
      <c r="C1209" s="100" t="s">
        <v>683</v>
      </c>
      <c r="D1209" s="100" t="n">
        <v>4200000</v>
      </c>
      <c r="E1209" s="100" t="s">
        <v>523</v>
      </c>
      <c r="F1209" s="125" t="n">
        <f aca="false">F1210</f>
        <v>4978.649</v>
      </c>
      <c r="G1209" s="125" t="n">
        <f aca="false">G1210</f>
        <v>4957.37402</v>
      </c>
      <c r="H1209" s="125" t="n">
        <f aca="false">G1209/F1209*100</f>
        <v>99.5726756395159</v>
      </c>
    </row>
    <row r="1210" customFormat="false" ht="12.75" hidden="false" customHeight="false" outlineLevel="0" collapsed="false">
      <c r="A1210" s="102" t="s">
        <v>585</v>
      </c>
      <c r="B1210" s="117" t="n">
        <v>628</v>
      </c>
      <c r="C1210" s="103" t="s">
        <v>683</v>
      </c>
      <c r="D1210" s="103" t="n">
        <v>4209900</v>
      </c>
      <c r="E1210" s="103" t="s">
        <v>612</v>
      </c>
      <c r="F1210" s="126" t="n">
        <v>4978.649</v>
      </c>
      <c r="G1210" s="126" t="n">
        <v>4957.37402</v>
      </c>
      <c r="H1210" s="126" t="n">
        <f aca="false">G1210/F1210*100</f>
        <v>99.5726756395159</v>
      </c>
    </row>
    <row r="1211" customFormat="false" ht="12.75" hidden="false" customHeight="false" outlineLevel="0" collapsed="false">
      <c r="A1211" s="96" t="s">
        <v>693</v>
      </c>
      <c r="B1211" s="111" t="n">
        <v>628</v>
      </c>
      <c r="C1211" s="97" t="s">
        <v>694</v>
      </c>
      <c r="D1211" s="97" t="s">
        <v>522</v>
      </c>
      <c r="E1211" s="97" t="s">
        <v>523</v>
      </c>
      <c r="F1211" s="124" t="n">
        <f aca="false">F1212</f>
        <v>0</v>
      </c>
      <c r="G1211" s="124" t="n">
        <f aca="false">G1212</f>
        <v>0</v>
      </c>
      <c r="H1211" s="124" t="n">
        <v>0</v>
      </c>
    </row>
    <row r="1212" customFormat="false" ht="12.75" hidden="false" customHeight="false" outlineLevel="0" collapsed="false">
      <c r="A1212" s="99" t="s">
        <v>899</v>
      </c>
      <c r="B1212" s="115" t="n">
        <v>628</v>
      </c>
      <c r="C1212" s="100" t="s">
        <v>694</v>
      </c>
      <c r="D1212" s="100" t="s">
        <v>588</v>
      </c>
      <c r="E1212" s="100" t="s">
        <v>523</v>
      </c>
      <c r="F1212" s="125" t="n">
        <f aca="false">F1213</f>
        <v>0</v>
      </c>
      <c r="G1212" s="125" t="n">
        <f aca="false">G1213</f>
        <v>0</v>
      </c>
      <c r="H1212" s="125" t="n">
        <v>0</v>
      </c>
    </row>
    <row r="1213" s="40" customFormat="true" ht="12.75" hidden="false" customHeight="false" outlineLevel="0" collapsed="false">
      <c r="A1213" s="102" t="s">
        <v>900</v>
      </c>
      <c r="B1213" s="117" t="n">
        <v>628</v>
      </c>
      <c r="C1213" s="103" t="s">
        <v>694</v>
      </c>
      <c r="D1213" s="103" t="n">
        <v>7950000</v>
      </c>
      <c r="E1213" s="103" t="s">
        <v>532</v>
      </c>
      <c r="F1213" s="126" t="n">
        <v>0</v>
      </c>
      <c r="G1213" s="126" t="n">
        <v>0</v>
      </c>
      <c r="H1213" s="126" t="n">
        <v>0</v>
      </c>
    </row>
    <row r="1214" customFormat="false" ht="12.75" hidden="false" customHeight="false" outlineLevel="0" collapsed="false">
      <c r="A1214" s="96" t="s">
        <v>772</v>
      </c>
      <c r="B1214" s="97" t="s">
        <v>903</v>
      </c>
      <c r="C1214" s="97" t="n">
        <v>1000</v>
      </c>
      <c r="D1214" s="97" t="s">
        <v>522</v>
      </c>
      <c r="E1214" s="97" t="s">
        <v>523</v>
      </c>
      <c r="F1214" s="124" t="n">
        <f aca="false">F1215</f>
        <v>166.612</v>
      </c>
      <c r="G1214" s="124" t="n">
        <f aca="false">G1215</f>
        <v>165.625</v>
      </c>
      <c r="H1214" s="124" t="n">
        <f aca="false">G1214/F1214*100</f>
        <v>99.4076056946679</v>
      </c>
    </row>
    <row r="1215" customFormat="false" ht="12.75" hidden="false" customHeight="false" outlineLevel="0" collapsed="false">
      <c r="A1215" s="96" t="s">
        <v>751</v>
      </c>
      <c r="B1215" s="111" t="n">
        <v>628</v>
      </c>
      <c r="C1215" s="97" t="s">
        <v>752</v>
      </c>
      <c r="D1215" s="97" t="s">
        <v>522</v>
      </c>
      <c r="E1215" s="97" t="s">
        <v>523</v>
      </c>
      <c r="F1215" s="124" t="n">
        <f aca="false">F1216</f>
        <v>166.612</v>
      </c>
      <c r="G1215" s="124" t="n">
        <f aca="false">G1216</f>
        <v>165.625</v>
      </c>
      <c r="H1215" s="124" t="n">
        <f aca="false">G1215/F1215*100</f>
        <v>99.4076056946679</v>
      </c>
    </row>
    <row r="1216" s="109" customFormat="true" ht="13.5" hidden="false" customHeight="false" outlineLevel="0" collapsed="false">
      <c r="A1216" s="105" t="s">
        <v>753</v>
      </c>
      <c r="B1216" s="113" t="n">
        <v>628</v>
      </c>
      <c r="C1216" s="106" t="s">
        <v>752</v>
      </c>
      <c r="D1216" s="106" t="s">
        <v>754</v>
      </c>
      <c r="E1216" s="106" t="s">
        <v>523</v>
      </c>
      <c r="F1216" s="129" t="n">
        <f aca="false">F1217</f>
        <v>166.612</v>
      </c>
      <c r="G1216" s="129" t="n">
        <f aca="false">G1217</f>
        <v>165.625</v>
      </c>
      <c r="H1216" s="129" t="n">
        <f aca="false">G1216/F1216*100</f>
        <v>99.4076056946679</v>
      </c>
    </row>
    <row r="1217" s="108" customFormat="true" ht="12.75" hidden="false" customHeight="false" outlineLevel="0" collapsed="false">
      <c r="A1217" s="99" t="s">
        <v>689</v>
      </c>
      <c r="B1217" s="115" t="n">
        <v>628</v>
      </c>
      <c r="C1217" s="100" t="s">
        <v>752</v>
      </c>
      <c r="D1217" s="100" t="s">
        <v>755</v>
      </c>
      <c r="E1217" s="100" t="s">
        <v>523</v>
      </c>
      <c r="F1217" s="125" t="n">
        <f aca="false">F1218</f>
        <v>166.612</v>
      </c>
      <c r="G1217" s="125" t="n">
        <f aca="false">G1218</f>
        <v>165.625</v>
      </c>
      <c r="H1217" s="125" t="n">
        <f aca="false">G1217/F1217*100</f>
        <v>99.4076056946679</v>
      </c>
    </row>
    <row r="1218" customFormat="false" ht="26.25" hidden="false" customHeight="true" outlineLevel="0" collapsed="false">
      <c r="A1218" s="102" t="s">
        <v>756</v>
      </c>
      <c r="B1218" s="117" t="n">
        <v>628</v>
      </c>
      <c r="C1218" s="103" t="s">
        <v>752</v>
      </c>
      <c r="D1218" s="103" t="s">
        <v>757</v>
      </c>
      <c r="E1218" s="103" t="s">
        <v>740</v>
      </c>
      <c r="F1218" s="126" t="n">
        <v>166.612</v>
      </c>
      <c r="G1218" s="126" t="n">
        <v>165.625</v>
      </c>
      <c r="H1218" s="126" t="n">
        <f aca="false">G1218/F1218*100</f>
        <v>99.4076056946679</v>
      </c>
    </row>
    <row r="1219" customFormat="false" ht="31.5" hidden="false" customHeight="false" outlineLevel="0" collapsed="false">
      <c r="A1219" s="79" t="s">
        <v>923</v>
      </c>
      <c r="B1219" s="119" t="n">
        <v>628</v>
      </c>
      <c r="C1219" s="80" t="s">
        <v>521</v>
      </c>
      <c r="D1219" s="80" t="s">
        <v>522</v>
      </c>
      <c r="E1219" s="80" t="s">
        <v>523</v>
      </c>
      <c r="F1219" s="120" t="n">
        <f aca="false">F1220+F1227</f>
        <v>5055.088</v>
      </c>
      <c r="G1219" s="120" t="n">
        <f aca="false">G1220+G1227</f>
        <v>4886.28266</v>
      </c>
      <c r="H1219" s="120" t="n">
        <f aca="false">G1219/F1219*100</f>
        <v>96.6606844430799</v>
      </c>
    </row>
    <row r="1220" customFormat="false" ht="12.75" hidden="false" customHeight="false" outlineLevel="0" collapsed="false">
      <c r="A1220" s="121" t="s">
        <v>680</v>
      </c>
      <c r="B1220" s="122" t="n">
        <v>628</v>
      </c>
      <c r="C1220" s="123" t="s">
        <v>681</v>
      </c>
      <c r="D1220" s="123" t="s">
        <v>522</v>
      </c>
      <c r="E1220" s="123" t="s">
        <v>523</v>
      </c>
      <c r="F1220" s="124" t="n">
        <f aca="false">F1221+F1226</f>
        <v>4870.664</v>
      </c>
      <c r="G1220" s="124" t="n">
        <f aca="false">G1221+G1224</f>
        <v>4763.95966</v>
      </c>
      <c r="H1220" s="124" t="n">
        <f aca="false">G1220/F1220*100</f>
        <v>97.8092444890471</v>
      </c>
    </row>
    <row r="1221" customFormat="false" ht="12.75" hidden="false" customHeight="false" outlineLevel="0" collapsed="false">
      <c r="A1221" s="96" t="s">
        <v>682</v>
      </c>
      <c r="B1221" s="111" t="n">
        <v>628</v>
      </c>
      <c r="C1221" s="97" t="s">
        <v>683</v>
      </c>
      <c r="D1221" s="97" t="s">
        <v>522</v>
      </c>
      <c r="E1221" s="97" t="s">
        <v>523</v>
      </c>
      <c r="F1221" s="124" t="n">
        <f aca="false">F1222</f>
        <v>4837.664</v>
      </c>
      <c r="G1221" s="124" t="n">
        <f aca="false">G1222</f>
        <v>4730.95966</v>
      </c>
      <c r="H1221" s="124" t="n">
        <f aca="false">G1221/F1221*100</f>
        <v>97.794300306925</v>
      </c>
    </row>
    <row r="1222" s="108" customFormat="true" ht="12.75" hidden="false" customHeight="false" outlineLevel="0" collapsed="false">
      <c r="A1222" s="99" t="s">
        <v>684</v>
      </c>
      <c r="B1222" s="115" t="n">
        <v>628</v>
      </c>
      <c r="C1222" s="100" t="s">
        <v>683</v>
      </c>
      <c r="D1222" s="100" t="n">
        <v>4200000</v>
      </c>
      <c r="E1222" s="100" t="s">
        <v>523</v>
      </c>
      <c r="F1222" s="125" t="n">
        <f aca="false">F1223</f>
        <v>4837.664</v>
      </c>
      <c r="G1222" s="125" t="n">
        <f aca="false">G1223</f>
        <v>4730.95966</v>
      </c>
      <c r="H1222" s="125" t="n">
        <f aca="false">G1222/F1222*100</f>
        <v>97.794300306925</v>
      </c>
    </row>
    <row r="1223" customFormat="false" ht="12.75" hidden="false" customHeight="false" outlineLevel="0" collapsed="false">
      <c r="A1223" s="102" t="s">
        <v>585</v>
      </c>
      <c r="B1223" s="117" t="n">
        <v>628</v>
      </c>
      <c r="C1223" s="103" t="s">
        <v>683</v>
      </c>
      <c r="D1223" s="103" t="n">
        <v>4209900</v>
      </c>
      <c r="E1223" s="103" t="s">
        <v>612</v>
      </c>
      <c r="F1223" s="126" t="n">
        <v>4837.664</v>
      </c>
      <c r="G1223" s="126" t="n">
        <v>4730.95966</v>
      </c>
      <c r="H1223" s="126" t="n">
        <f aca="false">G1223/F1223*100</f>
        <v>97.794300306925</v>
      </c>
    </row>
    <row r="1224" customFormat="false" ht="12.75" hidden="false" customHeight="false" outlineLevel="0" collapsed="false">
      <c r="A1224" s="96" t="s">
        <v>693</v>
      </c>
      <c r="B1224" s="111" t="n">
        <v>628</v>
      </c>
      <c r="C1224" s="97" t="s">
        <v>694</v>
      </c>
      <c r="D1224" s="97" t="s">
        <v>522</v>
      </c>
      <c r="E1224" s="97" t="s">
        <v>523</v>
      </c>
      <c r="F1224" s="124" t="n">
        <f aca="false">F1225</f>
        <v>33</v>
      </c>
      <c r="G1224" s="124" t="n">
        <f aca="false">G1225</f>
        <v>33</v>
      </c>
      <c r="H1224" s="124" t="n">
        <f aca="false">G1224/F1224*100</f>
        <v>100</v>
      </c>
    </row>
    <row r="1225" customFormat="false" ht="12.75" hidden="false" customHeight="false" outlineLevel="0" collapsed="false">
      <c r="A1225" s="99" t="s">
        <v>899</v>
      </c>
      <c r="B1225" s="115" t="n">
        <v>628</v>
      </c>
      <c r="C1225" s="100" t="s">
        <v>694</v>
      </c>
      <c r="D1225" s="100" t="s">
        <v>588</v>
      </c>
      <c r="E1225" s="100" t="s">
        <v>523</v>
      </c>
      <c r="F1225" s="125" t="n">
        <f aca="false">F1226</f>
        <v>33</v>
      </c>
      <c r="G1225" s="125" t="n">
        <f aca="false">G1226</f>
        <v>33</v>
      </c>
      <c r="H1225" s="125" t="n">
        <f aca="false">G1225/F1225*100</f>
        <v>100</v>
      </c>
    </row>
    <row r="1226" s="40" customFormat="true" ht="12.75" hidden="false" customHeight="false" outlineLevel="0" collapsed="false">
      <c r="A1226" s="102" t="s">
        <v>900</v>
      </c>
      <c r="B1226" s="117" t="n">
        <v>628</v>
      </c>
      <c r="C1226" s="103" t="s">
        <v>694</v>
      </c>
      <c r="D1226" s="103" t="n">
        <v>7950000</v>
      </c>
      <c r="E1226" s="103" t="s">
        <v>532</v>
      </c>
      <c r="F1226" s="126" t="n">
        <v>33</v>
      </c>
      <c r="G1226" s="126" t="n">
        <v>33</v>
      </c>
      <c r="H1226" s="126" t="n">
        <f aca="false">G1226/F1226*100</f>
        <v>100</v>
      </c>
    </row>
    <row r="1227" customFormat="false" ht="12.75" hidden="false" customHeight="false" outlineLevel="0" collapsed="false">
      <c r="A1227" s="96" t="s">
        <v>772</v>
      </c>
      <c r="B1227" s="97" t="s">
        <v>903</v>
      </c>
      <c r="C1227" s="97" t="n">
        <v>1000</v>
      </c>
      <c r="D1227" s="97" t="s">
        <v>522</v>
      </c>
      <c r="E1227" s="97" t="s">
        <v>523</v>
      </c>
      <c r="F1227" s="124" t="n">
        <f aca="false">F1228</f>
        <v>184.424</v>
      </c>
      <c r="G1227" s="124" t="n">
        <f aca="false">G1228</f>
        <v>122.323</v>
      </c>
      <c r="H1227" s="124" t="n">
        <f aca="false">G1227/F1227*100</f>
        <v>66.3270507092352</v>
      </c>
    </row>
    <row r="1228" customFormat="false" ht="12.75" hidden="false" customHeight="false" outlineLevel="0" collapsed="false">
      <c r="A1228" s="96" t="s">
        <v>751</v>
      </c>
      <c r="B1228" s="111" t="n">
        <v>628</v>
      </c>
      <c r="C1228" s="97" t="s">
        <v>752</v>
      </c>
      <c r="D1228" s="97" t="s">
        <v>522</v>
      </c>
      <c r="E1228" s="97" t="s">
        <v>523</v>
      </c>
      <c r="F1228" s="124" t="n">
        <f aca="false">F1229</f>
        <v>184.424</v>
      </c>
      <c r="G1228" s="124" t="n">
        <f aca="false">G1229</f>
        <v>122.323</v>
      </c>
      <c r="H1228" s="124" t="n">
        <f aca="false">G1228/F1228*100</f>
        <v>66.3270507092352</v>
      </c>
    </row>
    <row r="1229" s="109" customFormat="true" ht="13.5" hidden="false" customHeight="false" outlineLevel="0" collapsed="false">
      <c r="A1229" s="105" t="s">
        <v>753</v>
      </c>
      <c r="B1229" s="113" t="n">
        <v>628</v>
      </c>
      <c r="C1229" s="106" t="s">
        <v>752</v>
      </c>
      <c r="D1229" s="106" t="s">
        <v>754</v>
      </c>
      <c r="E1229" s="106" t="s">
        <v>523</v>
      </c>
      <c r="F1229" s="129" t="n">
        <f aca="false">F1230</f>
        <v>184.424</v>
      </c>
      <c r="G1229" s="129" t="n">
        <f aca="false">G1230</f>
        <v>122.323</v>
      </c>
      <c r="H1229" s="129" t="n">
        <f aca="false">G1229/F1229*100</f>
        <v>66.3270507092352</v>
      </c>
    </row>
    <row r="1230" s="108" customFormat="true" ht="12.75" hidden="false" customHeight="false" outlineLevel="0" collapsed="false">
      <c r="A1230" s="99" t="s">
        <v>689</v>
      </c>
      <c r="B1230" s="115" t="n">
        <v>628</v>
      </c>
      <c r="C1230" s="100" t="s">
        <v>752</v>
      </c>
      <c r="D1230" s="100" t="s">
        <v>755</v>
      </c>
      <c r="E1230" s="100" t="s">
        <v>523</v>
      </c>
      <c r="F1230" s="125" t="n">
        <f aca="false">F1231</f>
        <v>184.424</v>
      </c>
      <c r="G1230" s="125" t="n">
        <f aca="false">G1231</f>
        <v>122.323</v>
      </c>
      <c r="H1230" s="125" t="n">
        <f aca="false">G1230/F1230*100</f>
        <v>66.3270507092352</v>
      </c>
    </row>
    <row r="1231" customFormat="false" ht="23.25" hidden="false" customHeight="true" outlineLevel="0" collapsed="false">
      <c r="A1231" s="102" t="s">
        <v>756</v>
      </c>
      <c r="B1231" s="117" t="n">
        <v>628</v>
      </c>
      <c r="C1231" s="103" t="s">
        <v>752</v>
      </c>
      <c r="D1231" s="103" t="s">
        <v>757</v>
      </c>
      <c r="E1231" s="103" t="s">
        <v>740</v>
      </c>
      <c r="F1231" s="126" t="n">
        <v>184.424</v>
      </c>
      <c r="G1231" s="126" t="n">
        <v>122.323</v>
      </c>
      <c r="H1231" s="126" t="n">
        <f aca="false">G1231/F1231*100</f>
        <v>66.3270507092352</v>
      </c>
    </row>
    <row r="1232" customFormat="false" ht="31.5" hidden="false" customHeight="false" outlineLevel="0" collapsed="false">
      <c r="A1232" s="79" t="s">
        <v>924</v>
      </c>
      <c r="B1232" s="119" t="n">
        <v>628</v>
      </c>
      <c r="C1232" s="80" t="s">
        <v>521</v>
      </c>
      <c r="D1232" s="80" t="s">
        <v>522</v>
      </c>
      <c r="E1232" s="80" t="s">
        <v>523</v>
      </c>
      <c r="F1232" s="120" t="n">
        <f aca="false">F1233+F1237+F1244</f>
        <v>4694.85874</v>
      </c>
      <c r="G1232" s="120" t="n">
        <f aca="false">G1233+G1237+G1244</f>
        <v>4654.05831</v>
      </c>
      <c r="H1232" s="120" t="n">
        <f aca="false">G1232/F1232*100</f>
        <v>99.1309551094183</v>
      </c>
    </row>
    <row r="1233" s="40" customFormat="true" ht="12.75" hidden="false" customHeight="false" outlineLevel="0" collapsed="false">
      <c r="A1233" s="121" t="s">
        <v>601</v>
      </c>
      <c r="B1233" s="122" t="n">
        <v>628</v>
      </c>
      <c r="C1233" s="123" t="s">
        <v>602</v>
      </c>
      <c r="D1233" s="123" t="s">
        <v>522</v>
      </c>
      <c r="E1233" s="123" t="s">
        <v>523</v>
      </c>
      <c r="F1233" s="124" t="n">
        <f aca="false">F1234</f>
        <v>15.61274</v>
      </c>
      <c r="G1233" s="124" t="n">
        <f aca="false">G1234</f>
        <v>15.61274</v>
      </c>
      <c r="H1233" s="124" t="n">
        <f aca="false">G1233/F1233*100</f>
        <v>100</v>
      </c>
    </row>
    <row r="1234" s="110" customFormat="true" ht="12" hidden="false" customHeight="false" outlineLevel="0" collapsed="false">
      <c r="A1234" s="96" t="s">
        <v>603</v>
      </c>
      <c r="B1234" s="111" t="n">
        <v>628</v>
      </c>
      <c r="C1234" s="97" t="s">
        <v>604</v>
      </c>
      <c r="D1234" s="97" t="s">
        <v>522</v>
      </c>
      <c r="E1234" s="97" t="s">
        <v>523</v>
      </c>
      <c r="F1234" s="112" t="n">
        <f aca="false">F1235</f>
        <v>15.61274</v>
      </c>
      <c r="G1234" s="112" t="n">
        <f aca="false">G1235</f>
        <v>15.61274</v>
      </c>
      <c r="H1234" s="112" t="n">
        <f aca="false">G1234/F1234*100</f>
        <v>100</v>
      </c>
    </row>
    <row r="1235" s="110" customFormat="true" ht="12" hidden="false" customHeight="false" outlineLevel="0" collapsed="false">
      <c r="A1235" s="99" t="s">
        <v>605</v>
      </c>
      <c r="B1235" s="115" t="n">
        <v>628</v>
      </c>
      <c r="C1235" s="100" t="s">
        <v>604</v>
      </c>
      <c r="D1235" s="100" t="s">
        <v>606</v>
      </c>
      <c r="E1235" s="100" t="s">
        <v>523</v>
      </c>
      <c r="F1235" s="116" t="n">
        <f aca="false">F1236</f>
        <v>15.61274</v>
      </c>
      <c r="G1235" s="116" t="n">
        <f aca="false">G1236</f>
        <v>15.61274</v>
      </c>
      <c r="H1235" s="116" t="n">
        <f aca="false">G1235/F1235*100</f>
        <v>100</v>
      </c>
    </row>
    <row r="1236" s="110" customFormat="true" ht="24" hidden="false" customHeight="false" outlineLevel="0" collapsed="false">
      <c r="A1236" s="102" t="s">
        <v>607</v>
      </c>
      <c r="B1236" s="117" t="n">
        <v>628</v>
      </c>
      <c r="C1236" s="103" t="s">
        <v>604</v>
      </c>
      <c r="D1236" s="103" t="s">
        <v>608</v>
      </c>
      <c r="E1236" s="103" t="s">
        <v>564</v>
      </c>
      <c r="F1236" s="118" t="n">
        <v>15.61274</v>
      </c>
      <c r="G1236" s="118" t="n">
        <v>15.61274</v>
      </c>
      <c r="H1236" s="118" t="n">
        <f aca="false">G1236/F1236*100</f>
        <v>100</v>
      </c>
    </row>
    <row r="1237" customFormat="false" ht="12.75" hidden="false" customHeight="false" outlineLevel="0" collapsed="false">
      <c r="A1237" s="121" t="s">
        <v>680</v>
      </c>
      <c r="B1237" s="122" t="n">
        <v>628</v>
      </c>
      <c r="C1237" s="123" t="s">
        <v>681</v>
      </c>
      <c r="D1237" s="123" t="s">
        <v>522</v>
      </c>
      <c r="E1237" s="123" t="s">
        <v>523</v>
      </c>
      <c r="F1237" s="124" t="n">
        <f aca="false">F1238+F1243</f>
        <v>4529.118</v>
      </c>
      <c r="G1237" s="124" t="n">
        <f aca="false">G1238+G1243</f>
        <v>4488.31757</v>
      </c>
      <c r="H1237" s="124" t="n">
        <f aca="false">G1237/F1237*100</f>
        <v>99.0991528593426</v>
      </c>
    </row>
    <row r="1238" customFormat="false" ht="12.75" hidden="false" customHeight="false" outlineLevel="0" collapsed="false">
      <c r="A1238" s="96" t="s">
        <v>682</v>
      </c>
      <c r="B1238" s="111" t="n">
        <v>628</v>
      </c>
      <c r="C1238" s="97" t="s">
        <v>683</v>
      </c>
      <c r="D1238" s="97" t="s">
        <v>522</v>
      </c>
      <c r="E1238" s="97" t="s">
        <v>523</v>
      </c>
      <c r="F1238" s="124" t="n">
        <f aca="false">F1239</f>
        <v>4529.118</v>
      </c>
      <c r="G1238" s="124" t="n">
        <f aca="false">G1239</f>
        <v>4488.31757</v>
      </c>
      <c r="H1238" s="124" t="n">
        <f aca="false">G1238/F1238*100</f>
        <v>99.0991528593426</v>
      </c>
    </row>
    <row r="1239" s="108" customFormat="true" ht="12.75" hidden="false" customHeight="false" outlineLevel="0" collapsed="false">
      <c r="A1239" s="99" t="s">
        <v>684</v>
      </c>
      <c r="B1239" s="115" t="n">
        <v>628</v>
      </c>
      <c r="C1239" s="100" t="s">
        <v>683</v>
      </c>
      <c r="D1239" s="100" t="n">
        <v>4200000</v>
      </c>
      <c r="E1239" s="100" t="s">
        <v>523</v>
      </c>
      <c r="F1239" s="125" t="n">
        <f aca="false">F1240</f>
        <v>4529.118</v>
      </c>
      <c r="G1239" s="125" t="n">
        <f aca="false">G1240</f>
        <v>4488.31757</v>
      </c>
      <c r="H1239" s="125" t="n">
        <f aca="false">G1239/F1239*100</f>
        <v>99.0991528593426</v>
      </c>
    </row>
    <row r="1240" customFormat="false" ht="12.75" hidden="false" customHeight="false" outlineLevel="0" collapsed="false">
      <c r="A1240" s="102" t="s">
        <v>585</v>
      </c>
      <c r="B1240" s="117" t="n">
        <v>628</v>
      </c>
      <c r="C1240" s="103" t="s">
        <v>683</v>
      </c>
      <c r="D1240" s="103" t="n">
        <v>4209900</v>
      </c>
      <c r="E1240" s="103" t="s">
        <v>612</v>
      </c>
      <c r="F1240" s="126" t="n">
        <v>4529.118</v>
      </c>
      <c r="G1240" s="126" t="n">
        <v>4488.31757</v>
      </c>
      <c r="H1240" s="126" t="n">
        <f aca="false">G1240/F1240*100</f>
        <v>99.0991528593426</v>
      </c>
    </row>
    <row r="1241" customFormat="false" ht="12.75" hidden="false" customHeight="false" outlineLevel="0" collapsed="false">
      <c r="A1241" s="96" t="s">
        <v>693</v>
      </c>
      <c r="B1241" s="111" t="n">
        <v>628</v>
      </c>
      <c r="C1241" s="97" t="s">
        <v>694</v>
      </c>
      <c r="D1241" s="97" t="s">
        <v>522</v>
      </c>
      <c r="E1241" s="97" t="s">
        <v>523</v>
      </c>
      <c r="F1241" s="124" t="n">
        <f aca="false">F1242</f>
        <v>0</v>
      </c>
      <c r="G1241" s="124" t="n">
        <f aca="false">G1242</f>
        <v>0</v>
      </c>
      <c r="H1241" s="124" t="n">
        <v>0</v>
      </c>
    </row>
    <row r="1242" customFormat="false" ht="12.75" hidden="false" customHeight="false" outlineLevel="0" collapsed="false">
      <c r="A1242" s="99" t="s">
        <v>899</v>
      </c>
      <c r="B1242" s="115" t="n">
        <v>628</v>
      </c>
      <c r="C1242" s="100" t="s">
        <v>694</v>
      </c>
      <c r="D1242" s="100" t="s">
        <v>588</v>
      </c>
      <c r="E1242" s="100" t="s">
        <v>523</v>
      </c>
      <c r="F1242" s="125" t="n">
        <f aca="false">F1243</f>
        <v>0</v>
      </c>
      <c r="G1242" s="125" t="n">
        <f aca="false">G1243</f>
        <v>0</v>
      </c>
      <c r="H1242" s="125" t="n">
        <v>0</v>
      </c>
    </row>
    <row r="1243" s="40" customFormat="true" ht="12.75" hidden="false" customHeight="false" outlineLevel="0" collapsed="false">
      <c r="A1243" s="102" t="s">
        <v>900</v>
      </c>
      <c r="B1243" s="117" t="n">
        <v>628</v>
      </c>
      <c r="C1243" s="103" t="s">
        <v>694</v>
      </c>
      <c r="D1243" s="103" t="n">
        <v>7950000</v>
      </c>
      <c r="E1243" s="103" t="s">
        <v>532</v>
      </c>
      <c r="F1243" s="126" t="n">
        <v>0</v>
      </c>
      <c r="G1243" s="126" t="n">
        <v>0</v>
      </c>
      <c r="H1243" s="126" t="n">
        <v>0</v>
      </c>
    </row>
    <row r="1244" customFormat="false" ht="12.75" hidden="false" customHeight="false" outlineLevel="0" collapsed="false">
      <c r="A1244" s="96" t="s">
        <v>772</v>
      </c>
      <c r="B1244" s="97" t="s">
        <v>903</v>
      </c>
      <c r="C1244" s="97" t="n">
        <v>1000</v>
      </c>
      <c r="D1244" s="97" t="s">
        <v>522</v>
      </c>
      <c r="E1244" s="97" t="s">
        <v>523</v>
      </c>
      <c r="F1244" s="124" t="n">
        <f aca="false">F1245</f>
        <v>150.128</v>
      </c>
      <c r="G1244" s="124" t="n">
        <f aca="false">G1245</f>
        <v>150.128</v>
      </c>
      <c r="H1244" s="124" t="n">
        <f aca="false">G1244/F1244*100</f>
        <v>100</v>
      </c>
    </row>
    <row r="1245" customFormat="false" ht="12.75" hidden="false" customHeight="false" outlineLevel="0" collapsed="false">
      <c r="A1245" s="96" t="s">
        <v>751</v>
      </c>
      <c r="B1245" s="111" t="n">
        <v>628</v>
      </c>
      <c r="C1245" s="97" t="s">
        <v>752</v>
      </c>
      <c r="D1245" s="97" t="s">
        <v>522</v>
      </c>
      <c r="E1245" s="97" t="s">
        <v>523</v>
      </c>
      <c r="F1245" s="124" t="n">
        <f aca="false">F1246</f>
        <v>150.128</v>
      </c>
      <c r="G1245" s="124" t="n">
        <f aca="false">G1246</f>
        <v>150.128</v>
      </c>
      <c r="H1245" s="124" t="n">
        <f aca="false">G1245/F1245*100</f>
        <v>100</v>
      </c>
    </row>
    <row r="1246" s="109" customFormat="true" ht="13.5" hidden="false" customHeight="false" outlineLevel="0" collapsed="false">
      <c r="A1246" s="105" t="s">
        <v>753</v>
      </c>
      <c r="B1246" s="113" t="n">
        <v>628</v>
      </c>
      <c r="C1246" s="106" t="s">
        <v>752</v>
      </c>
      <c r="D1246" s="106" t="s">
        <v>754</v>
      </c>
      <c r="E1246" s="106" t="s">
        <v>523</v>
      </c>
      <c r="F1246" s="129" t="n">
        <f aca="false">F1247</f>
        <v>150.128</v>
      </c>
      <c r="G1246" s="129" t="n">
        <f aca="false">G1247</f>
        <v>150.128</v>
      </c>
      <c r="H1246" s="129" t="n">
        <f aca="false">G1246/F1246*100</f>
        <v>100</v>
      </c>
    </row>
    <row r="1247" s="108" customFormat="true" ht="12.75" hidden="false" customHeight="false" outlineLevel="0" collapsed="false">
      <c r="A1247" s="99" t="s">
        <v>689</v>
      </c>
      <c r="B1247" s="115" t="n">
        <v>628</v>
      </c>
      <c r="C1247" s="100" t="s">
        <v>752</v>
      </c>
      <c r="D1247" s="100" t="s">
        <v>755</v>
      </c>
      <c r="E1247" s="100" t="s">
        <v>523</v>
      </c>
      <c r="F1247" s="125" t="n">
        <f aca="false">F1248</f>
        <v>150.128</v>
      </c>
      <c r="G1247" s="125" t="n">
        <f aca="false">G1248</f>
        <v>150.128</v>
      </c>
      <c r="H1247" s="125" t="n">
        <f aca="false">G1247/F1247*100</f>
        <v>100</v>
      </c>
    </row>
    <row r="1248" customFormat="false" ht="24.75" hidden="false" customHeight="true" outlineLevel="0" collapsed="false">
      <c r="A1248" s="102" t="s">
        <v>756</v>
      </c>
      <c r="B1248" s="117" t="n">
        <v>628</v>
      </c>
      <c r="C1248" s="103" t="s">
        <v>752</v>
      </c>
      <c r="D1248" s="103" t="s">
        <v>757</v>
      </c>
      <c r="E1248" s="103" t="s">
        <v>740</v>
      </c>
      <c r="F1248" s="126" t="n">
        <v>150.128</v>
      </c>
      <c r="G1248" s="126" t="n">
        <v>150.128</v>
      </c>
      <c r="H1248" s="126" t="n">
        <f aca="false">G1248/F1248*100</f>
        <v>100</v>
      </c>
    </row>
    <row r="1249" customFormat="false" ht="31.5" hidden="false" customHeight="false" outlineLevel="0" collapsed="false">
      <c r="A1249" s="79" t="s">
        <v>925</v>
      </c>
      <c r="B1249" s="119" t="n">
        <v>628</v>
      </c>
      <c r="C1249" s="80" t="s">
        <v>521</v>
      </c>
      <c r="D1249" s="80" t="s">
        <v>522</v>
      </c>
      <c r="E1249" s="80" t="s">
        <v>523</v>
      </c>
      <c r="F1249" s="120" t="n">
        <f aca="false">F1250+F1257</f>
        <v>10167.526</v>
      </c>
      <c r="G1249" s="120" t="n">
        <f aca="false">G1250+G1257</f>
        <v>10104.53479</v>
      </c>
      <c r="H1249" s="120" t="n">
        <f aca="false">G1249/F1249*100</f>
        <v>99.3804666936677</v>
      </c>
    </row>
    <row r="1250" customFormat="false" ht="12.75" hidden="false" customHeight="false" outlineLevel="0" collapsed="false">
      <c r="A1250" s="121" t="s">
        <v>680</v>
      </c>
      <c r="B1250" s="122" t="n">
        <v>628</v>
      </c>
      <c r="C1250" s="123" t="s">
        <v>681</v>
      </c>
      <c r="D1250" s="123" t="s">
        <v>522</v>
      </c>
      <c r="E1250" s="123" t="s">
        <v>523</v>
      </c>
      <c r="F1250" s="124" t="n">
        <f aca="false">F1251+F1256</f>
        <v>9983.566</v>
      </c>
      <c r="G1250" s="124" t="n">
        <f aca="false">G1251+G1254</f>
        <v>9922.78679</v>
      </c>
      <c r="H1250" s="124" t="n">
        <f aca="false">G1250/F1250*100</f>
        <v>99.391207410258</v>
      </c>
    </row>
    <row r="1251" customFormat="false" ht="12.75" hidden="false" customHeight="false" outlineLevel="0" collapsed="false">
      <c r="A1251" s="96" t="s">
        <v>682</v>
      </c>
      <c r="B1251" s="111" t="n">
        <v>628</v>
      </c>
      <c r="C1251" s="97" t="s">
        <v>683</v>
      </c>
      <c r="D1251" s="97" t="s">
        <v>522</v>
      </c>
      <c r="E1251" s="97" t="s">
        <v>523</v>
      </c>
      <c r="F1251" s="124" t="n">
        <f aca="false">F1252</f>
        <v>7312.566</v>
      </c>
      <c r="G1251" s="124" t="n">
        <f aca="false">G1252</f>
        <v>7272.97179</v>
      </c>
      <c r="H1251" s="124" t="n">
        <f aca="false">G1251/F1251*100</f>
        <v>99.4585456049217</v>
      </c>
    </row>
    <row r="1252" s="108" customFormat="true" ht="12.75" hidden="false" customHeight="false" outlineLevel="0" collapsed="false">
      <c r="A1252" s="99" t="s">
        <v>684</v>
      </c>
      <c r="B1252" s="115" t="n">
        <v>628</v>
      </c>
      <c r="C1252" s="100" t="s">
        <v>683</v>
      </c>
      <c r="D1252" s="100" t="n">
        <v>4200000</v>
      </c>
      <c r="E1252" s="100" t="s">
        <v>523</v>
      </c>
      <c r="F1252" s="125" t="n">
        <f aca="false">F1253</f>
        <v>7312.566</v>
      </c>
      <c r="G1252" s="125" t="n">
        <f aca="false">G1253</f>
        <v>7272.97179</v>
      </c>
      <c r="H1252" s="125" t="n">
        <f aca="false">G1252/F1252*100</f>
        <v>99.4585456049217</v>
      </c>
    </row>
    <row r="1253" customFormat="false" ht="12.75" hidden="false" customHeight="false" outlineLevel="0" collapsed="false">
      <c r="A1253" s="102" t="s">
        <v>585</v>
      </c>
      <c r="B1253" s="117" t="n">
        <v>628</v>
      </c>
      <c r="C1253" s="103" t="s">
        <v>683</v>
      </c>
      <c r="D1253" s="103" t="n">
        <v>4209900</v>
      </c>
      <c r="E1253" s="103" t="s">
        <v>612</v>
      </c>
      <c r="F1253" s="126" t="n">
        <v>7312.566</v>
      </c>
      <c r="G1253" s="126" t="n">
        <v>7272.97179</v>
      </c>
      <c r="H1253" s="126" t="n">
        <f aca="false">G1253/F1253*100</f>
        <v>99.4585456049217</v>
      </c>
    </row>
    <row r="1254" customFormat="false" ht="12.75" hidden="false" customHeight="false" outlineLevel="0" collapsed="false">
      <c r="A1254" s="96" t="s">
        <v>693</v>
      </c>
      <c r="B1254" s="111" t="n">
        <v>628</v>
      </c>
      <c r="C1254" s="97" t="s">
        <v>694</v>
      </c>
      <c r="D1254" s="97" t="s">
        <v>522</v>
      </c>
      <c r="E1254" s="97" t="s">
        <v>523</v>
      </c>
      <c r="F1254" s="124" t="n">
        <f aca="false">F1255</f>
        <v>2671</v>
      </c>
      <c r="G1254" s="124" t="n">
        <f aca="false">G1255</f>
        <v>2649.815</v>
      </c>
      <c r="H1254" s="124" t="n">
        <f aca="false">G1254/F1254*100</f>
        <v>99.2068513665294</v>
      </c>
    </row>
    <row r="1255" customFormat="false" ht="12.75" hidden="false" customHeight="false" outlineLevel="0" collapsed="false">
      <c r="A1255" s="99" t="s">
        <v>899</v>
      </c>
      <c r="B1255" s="115" t="n">
        <v>628</v>
      </c>
      <c r="C1255" s="100" t="s">
        <v>694</v>
      </c>
      <c r="D1255" s="100" t="s">
        <v>588</v>
      </c>
      <c r="E1255" s="100" t="s">
        <v>523</v>
      </c>
      <c r="F1255" s="125" t="n">
        <f aca="false">F1256</f>
        <v>2671</v>
      </c>
      <c r="G1255" s="125" t="n">
        <f aca="false">G1256</f>
        <v>2649.815</v>
      </c>
      <c r="H1255" s="125" t="n">
        <f aca="false">G1255/F1255*100</f>
        <v>99.2068513665294</v>
      </c>
    </row>
    <row r="1256" s="40" customFormat="true" ht="12.75" hidden="false" customHeight="false" outlineLevel="0" collapsed="false">
      <c r="A1256" s="102" t="s">
        <v>900</v>
      </c>
      <c r="B1256" s="117" t="n">
        <v>628</v>
      </c>
      <c r="C1256" s="103" t="s">
        <v>694</v>
      </c>
      <c r="D1256" s="103" t="n">
        <v>7950000</v>
      </c>
      <c r="E1256" s="103" t="s">
        <v>532</v>
      </c>
      <c r="F1256" s="126" t="n">
        <v>2671</v>
      </c>
      <c r="G1256" s="126" t="n">
        <v>2649.815</v>
      </c>
      <c r="H1256" s="126" t="n">
        <f aca="false">G1256/F1256*100</f>
        <v>99.2068513665294</v>
      </c>
    </row>
    <row r="1257" customFormat="false" ht="12.75" hidden="false" customHeight="false" outlineLevel="0" collapsed="false">
      <c r="A1257" s="96" t="s">
        <v>772</v>
      </c>
      <c r="B1257" s="97" t="s">
        <v>903</v>
      </c>
      <c r="C1257" s="97" t="n">
        <v>1000</v>
      </c>
      <c r="D1257" s="97" t="s">
        <v>522</v>
      </c>
      <c r="E1257" s="97" t="s">
        <v>523</v>
      </c>
      <c r="F1257" s="124" t="n">
        <f aca="false">F1258</f>
        <v>183.96</v>
      </c>
      <c r="G1257" s="124" t="n">
        <f aca="false">G1258</f>
        <v>181.748</v>
      </c>
      <c r="H1257" s="124" t="n">
        <f aca="false">G1257/F1257*100</f>
        <v>98.7975646879756</v>
      </c>
    </row>
    <row r="1258" customFormat="false" ht="12.75" hidden="false" customHeight="false" outlineLevel="0" collapsed="false">
      <c r="A1258" s="96" t="s">
        <v>751</v>
      </c>
      <c r="B1258" s="111" t="n">
        <v>628</v>
      </c>
      <c r="C1258" s="97" t="s">
        <v>752</v>
      </c>
      <c r="D1258" s="97" t="s">
        <v>522</v>
      </c>
      <c r="E1258" s="97" t="s">
        <v>523</v>
      </c>
      <c r="F1258" s="124" t="n">
        <f aca="false">F1259</f>
        <v>183.96</v>
      </c>
      <c r="G1258" s="124" t="n">
        <f aca="false">G1259</f>
        <v>181.748</v>
      </c>
      <c r="H1258" s="124" t="n">
        <f aca="false">G1258/F1258*100</f>
        <v>98.7975646879756</v>
      </c>
    </row>
    <row r="1259" s="109" customFormat="true" ht="13.5" hidden="false" customHeight="false" outlineLevel="0" collapsed="false">
      <c r="A1259" s="105" t="s">
        <v>753</v>
      </c>
      <c r="B1259" s="113" t="n">
        <v>628</v>
      </c>
      <c r="C1259" s="106" t="s">
        <v>752</v>
      </c>
      <c r="D1259" s="106" t="s">
        <v>754</v>
      </c>
      <c r="E1259" s="106" t="s">
        <v>523</v>
      </c>
      <c r="F1259" s="129" t="n">
        <f aca="false">F1260</f>
        <v>183.96</v>
      </c>
      <c r="G1259" s="129" t="n">
        <f aca="false">G1260</f>
        <v>181.748</v>
      </c>
      <c r="H1259" s="129" t="n">
        <f aca="false">G1259/F1259*100</f>
        <v>98.7975646879756</v>
      </c>
    </row>
    <row r="1260" s="108" customFormat="true" ht="12.75" hidden="false" customHeight="false" outlineLevel="0" collapsed="false">
      <c r="A1260" s="99" t="s">
        <v>689</v>
      </c>
      <c r="B1260" s="115" t="n">
        <v>628</v>
      </c>
      <c r="C1260" s="100" t="s">
        <v>752</v>
      </c>
      <c r="D1260" s="100" t="s">
        <v>755</v>
      </c>
      <c r="E1260" s="100" t="s">
        <v>523</v>
      </c>
      <c r="F1260" s="125" t="n">
        <f aca="false">F1261</f>
        <v>183.96</v>
      </c>
      <c r="G1260" s="125" t="n">
        <f aca="false">G1261</f>
        <v>181.748</v>
      </c>
      <c r="H1260" s="125" t="n">
        <f aca="false">G1260/F1260*100</f>
        <v>98.7975646879756</v>
      </c>
    </row>
    <row r="1261" customFormat="false" ht="24" hidden="false" customHeight="true" outlineLevel="0" collapsed="false">
      <c r="A1261" s="102" t="s">
        <v>756</v>
      </c>
      <c r="B1261" s="117" t="n">
        <v>628</v>
      </c>
      <c r="C1261" s="103" t="s">
        <v>752</v>
      </c>
      <c r="D1261" s="103" t="s">
        <v>757</v>
      </c>
      <c r="E1261" s="103" t="s">
        <v>740</v>
      </c>
      <c r="F1261" s="126" t="n">
        <v>183.96</v>
      </c>
      <c r="G1261" s="126" t="n">
        <v>181.748</v>
      </c>
      <c r="H1261" s="126" t="n">
        <f aca="false">G1261/F1261*100</f>
        <v>98.7975646879756</v>
      </c>
    </row>
    <row r="1262" customFormat="false" ht="31.5" hidden="false" customHeight="false" outlineLevel="0" collapsed="false">
      <c r="A1262" s="79" t="s">
        <v>926</v>
      </c>
      <c r="B1262" s="119" t="n">
        <v>628</v>
      </c>
      <c r="C1262" s="80" t="s">
        <v>521</v>
      </c>
      <c r="D1262" s="80" t="s">
        <v>522</v>
      </c>
      <c r="E1262" s="80" t="s">
        <v>523</v>
      </c>
      <c r="F1262" s="120" t="n">
        <f aca="false">F1263+F1270</f>
        <v>2920.726</v>
      </c>
      <c r="G1262" s="120" t="n">
        <f aca="false">G1263+G1270</f>
        <v>2873.59395</v>
      </c>
      <c r="H1262" s="120" t="n">
        <f aca="false">G1262/F1262*100</f>
        <v>98.3862899155895</v>
      </c>
    </row>
    <row r="1263" customFormat="false" ht="12.75" hidden="false" customHeight="false" outlineLevel="0" collapsed="false">
      <c r="A1263" s="121" t="s">
        <v>680</v>
      </c>
      <c r="B1263" s="122" t="n">
        <v>628</v>
      </c>
      <c r="C1263" s="123" t="s">
        <v>681</v>
      </c>
      <c r="D1263" s="123" t="s">
        <v>522</v>
      </c>
      <c r="E1263" s="123" t="s">
        <v>523</v>
      </c>
      <c r="F1263" s="124" t="n">
        <f aca="false">F1264+F1269</f>
        <v>2851.626</v>
      </c>
      <c r="G1263" s="124" t="n">
        <f aca="false">G1264+G1267</f>
        <v>2804.58495</v>
      </c>
      <c r="H1263" s="124" t="n">
        <f aca="false">G1263/F1263*100</f>
        <v>98.3503779948703</v>
      </c>
    </row>
    <row r="1264" customFormat="false" ht="12.75" hidden="false" customHeight="false" outlineLevel="0" collapsed="false">
      <c r="A1264" s="96" t="s">
        <v>682</v>
      </c>
      <c r="B1264" s="111" t="n">
        <v>628</v>
      </c>
      <c r="C1264" s="97" t="s">
        <v>683</v>
      </c>
      <c r="D1264" s="97" t="s">
        <v>522</v>
      </c>
      <c r="E1264" s="97" t="s">
        <v>523</v>
      </c>
      <c r="F1264" s="124" t="n">
        <f aca="false">F1265</f>
        <v>2681.026</v>
      </c>
      <c r="G1264" s="124" t="n">
        <f aca="false">G1265</f>
        <v>2634.07095</v>
      </c>
      <c r="H1264" s="124" t="n">
        <f aca="false">G1264/F1264*100</f>
        <v>98.2486163879052</v>
      </c>
    </row>
    <row r="1265" s="108" customFormat="true" ht="12.75" hidden="false" customHeight="false" outlineLevel="0" collapsed="false">
      <c r="A1265" s="99" t="s">
        <v>684</v>
      </c>
      <c r="B1265" s="115" t="n">
        <v>628</v>
      </c>
      <c r="C1265" s="100" t="s">
        <v>683</v>
      </c>
      <c r="D1265" s="100" t="n">
        <v>4200000</v>
      </c>
      <c r="E1265" s="100" t="s">
        <v>523</v>
      </c>
      <c r="F1265" s="125" t="n">
        <f aca="false">F1266</f>
        <v>2681.026</v>
      </c>
      <c r="G1265" s="125" t="n">
        <f aca="false">G1266</f>
        <v>2634.07095</v>
      </c>
      <c r="H1265" s="125" t="n">
        <f aca="false">G1265/F1265*100</f>
        <v>98.2486163879052</v>
      </c>
    </row>
    <row r="1266" customFormat="false" ht="12.75" hidden="false" customHeight="false" outlineLevel="0" collapsed="false">
      <c r="A1266" s="102" t="s">
        <v>585</v>
      </c>
      <c r="B1266" s="117" t="n">
        <v>628</v>
      </c>
      <c r="C1266" s="103" t="s">
        <v>683</v>
      </c>
      <c r="D1266" s="103" t="n">
        <v>4209900</v>
      </c>
      <c r="E1266" s="103" t="s">
        <v>612</v>
      </c>
      <c r="F1266" s="126" t="n">
        <v>2681.026</v>
      </c>
      <c r="G1266" s="126" t="n">
        <v>2634.07095</v>
      </c>
      <c r="H1266" s="126" t="n">
        <f aca="false">G1266/F1266*100</f>
        <v>98.2486163879052</v>
      </c>
    </row>
    <row r="1267" customFormat="false" ht="12.75" hidden="false" customHeight="false" outlineLevel="0" collapsed="false">
      <c r="A1267" s="96" t="s">
        <v>693</v>
      </c>
      <c r="B1267" s="111" t="n">
        <v>628</v>
      </c>
      <c r="C1267" s="97" t="s">
        <v>694</v>
      </c>
      <c r="D1267" s="97" t="s">
        <v>522</v>
      </c>
      <c r="E1267" s="97" t="s">
        <v>523</v>
      </c>
      <c r="F1267" s="124" t="n">
        <f aca="false">F1268</f>
        <v>170.6</v>
      </c>
      <c r="G1267" s="124" t="n">
        <f aca="false">G1268</f>
        <v>170.514</v>
      </c>
      <c r="H1267" s="124" t="n">
        <f aca="false">G1267/F1267*100</f>
        <v>99.9495896834701</v>
      </c>
    </row>
    <row r="1268" customFormat="false" ht="12.75" hidden="false" customHeight="false" outlineLevel="0" collapsed="false">
      <c r="A1268" s="99" t="s">
        <v>899</v>
      </c>
      <c r="B1268" s="115" t="n">
        <v>628</v>
      </c>
      <c r="C1268" s="100" t="s">
        <v>694</v>
      </c>
      <c r="D1268" s="100" t="s">
        <v>588</v>
      </c>
      <c r="E1268" s="100" t="s">
        <v>523</v>
      </c>
      <c r="F1268" s="125" t="n">
        <f aca="false">F1269</f>
        <v>170.6</v>
      </c>
      <c r="G1268" s="125" t="n">
        <f aca="false">G1269</f>
        <v>170.514</v>
      </c>
      <c r="H1268" s="125" t="n">
        <f aca="false">G1268/F1268*100</f>
        <v>99.9495896834701</v>
      </c>
    </row>
    <row r="1269" s="40" customFormat="true" ht="12.75" hidden="false" customHeight="false" outlineLevel="0" collapsed="false">
      <c r="A1269" s="102" t="s">
        <v>900</v>
      </c>
      <c r="B1269" s="117" t="n">
        <v>628</v>
      </c>
      <c r="C1269" s="103" t="s">
        <v>694</v>
      </c>
      <c r="D1269" s="103" t="n">
        <v>7950000</v>
      </c>
      <c r="E1269" s="103" t="s">
        <v>532</v>
      </c>
      <c r="F1269" s="126" t="n">
        <v>170.6</v>
      </c>
      <c r="G1269" s="126" t="n">
        <v>170.514</v>
      </c>
      <c r="H1269" s="126" t="n">
        <f aca="false">G1269/F1269*100</f>
        <v>99.9495896834701</v>
      </c>
    </row>
    <row r="1270" customFormat="false" ht="12.75" hidden="false" customHeight="false" outlineLevel="0" collapsed="false">
      <c r="A1270" s="96" t="s">
        <v>772</v>
      </c>
      <c r="B1270" s="97" t="s">
        <v>903</v>
      </c>
      <c r="C1270" s="97" t="n">
        <v>1000</v>
      </c>
      <c r="D1270" s="97" t="s">
        <v>522</v>
      </c>
      <c r="E1270" s="97" t="s">
        <v>523</v>
      </c>
      <c r="F1270" s="124" t="n">
        <f aca="false">F1271</f>
        <v>69.1</v>
      </c>
      <c r="G1270" s="124" t="n">
        <f aca="false">G1271</f>
        <v>69.009</v>
      </c>
      <c r="H1270" s="124" t="n">
        <f aca="false">G1270/F1270*100</f>
        <v>99.8683068017366</v>
      </c>
    </row>
    <row r="1271" customFormat="false" ht="12.75" hidden="false" customHeight="false" outlineLevel="0" collapsed="false">
      <c r="A1271" s="96" t="s">
        <v>751</v>
      </c>
      <c r="B1271" s="111" t="n">
        <v>628</v>
      </c>
      <c r="C1271" s="97" t="s">
        <v>752</v>
      </c>
      <c r="D1271" s="97" t="s">
        <v>522</v>
      </c>
      <c r="E1271" s="97" t="s">
        <v>523</v>
      </c>
      <c r="F1271" s="124" t="n">
        <f aca="false">F1272</f>
        <v>69.1</v>
      </c>
      <c r="G1271" s="124" t="n">
        <f aca="false">G1272</f>
        <v>69.009</v>
      </c>
      <c r="H1271" s="124" t="n">
        <f aca="false">G1271/F1271*100</f>
        <v>99.8683068017366</v>
      </c>
    </row>
    <row r="1272" s="109" customFormat="true" ht="13.5" hidden="false" customHeight="false" outlineLevel="0" collapsed="false">
      <c r="A1272" s="105" t="s">
        <v>753</v>
      </c>
      <c r="B1272" s="113" t="n">
        <v>628</v>
      </c>
      <c r="C1272" s="106" t="s">
        <v>752</v>
      </c>
      <c r="D1272" s="106" t="s">
        <v>754</v>
      </c>
      <c r="E1272" s="106" t="s">
        <v>523</v>
      </c>
      <c r="F1272" s="129" t="n">
        <f aca="false">F1273</f>
        <v>69.1</v>
      </c>
      <c r="G1272" s="129" t="n">
        <f aca="false">G1273</f>
        <v>69.009</v>
      </c>
      <c r="H1272" s="129" t="n">
        <f aca="false">G1272/F1272*100</f>
        <v>99.8683068017366</v>
      </c>
    </row>
    <row r="1273" s="108" customFormat="true" ht="12.75" hidden="false" customHeight="false" outlineLevel="0" collapsed="false">
      <c r="A1273" s="99" t="s">
        <v>689</v>
      </c>
      <c r="B1273" s="115" t="n">
        <v>628</v>
      </c>
      <c r="C1273" s="100" t="s">
        <v>752</v>
      </c>
      <c r="D1273" s="100" t="s">
        <v>755</v>
      </c>
      <c r="E1273" s="100" t="s">
        <v>523</v>
      </c>
      <c r="F1273" s="125" t="n">
        <f aca="false">F1274</f>
        <v>69.1</v>
      </c>
      <c r="G1273" s="125" t="n">
        <f aca="false">G1274</f>
        <v>69.009</v>
      </c>
      <c r="H1273" s="125" t="n">
        <f aca="false">G1273/F1273*100</f>
        <v>99.8683068017366</v>
      </c>
    </row>
    <row r="1274" customFormat="false" ht="24.75" hidden="false" customHeight="true" outlineLevel="0" collapsed="false">
      <c r="A1274" s="102" t="s">
        <v>756</v>
      </c>
      <c r="B1274" s="117" t="n">
        <v>628</v>
      </c>
      <c r="C1274" s="103" t="s">
        <v>752</v>
      </c>
      <c r="D1274" s="103" t="s">
        <v>757</v>
      </c>
      <c r="E1274" s="103" t="s">
        <v>740</v>
      </c>
      <c r="F1274" s="126" t="n">
        <v>69.1</v>
      </c>
      <c r="G1274" s="126" t="n">
        <v>69.009</v>
      </c>
      <c r="H1274" s="126" t="n">
        <f aca="false">G1274/F1274*100</f>
        <v>99.8683068017366</v>
      </c>
    </row>
    <row r="1275" customFormat="false" ht="31.5" hidden="false" customHeight="false" outlineLevel="0" collapsed="false">
      <c r="A1275" s="79" t="s">
        <v>927</v>
      </c>
      <c r="B1275" s="119" t="n">
        <v>628</v>
      </c>
      <c r="C1275" s="80" t="s">
        <v>521</v>
      </c>
      <c r="D1275" s="80" t="s">
        <v>522</v>
      </c>
      <c r="E1275" s="80" t="s">
        <v>523</v>
      </c>
      <c r="F1275" s="120" t="n">
        <f aca="false">F1276+F1283</f>
        <v>8184.287</v>
      </c>
      <c r="G1275" s="120" t="n">
        <f aca="false">G1276+G1283</f>
        <v>8052.09036</v>
      </c>
      <c r="H1275" s="120" t="n">
        <f aca="false">G1275/F1275*100</f>
        <v>98.3847506813972</v>
      </c>
    </row>
    <row r="1276" customFormat="false" ht="12.75" hidden="false" customHeight="false" outlineLevel="0" collapsed="false">
      <c r="A1276" s="121" t="s">
        <v>680</v>
      </c>
      <c r="B1276" s="122" t="n">
        <v>628</v>
      </c>
      <c r="C1276" s="123" t="s">
        <v>681</v>
      </c>
      <c r="D1276" s="123" t="s">
        <v>522</v>
      </c>
      <c r="E1276" s="123" t="s">
        <v>523</v>
      </c>
      <c r="F1276" s="124" t="n">
        <f aca="false">F1277+F1282</f>
        <v>7950.245</v>
      </c>
      <c r="G1276" s="124" t="n">
        <f aca="false">G1277+G1280</f>
        <v>7824.77305</v>
      </c>
      <c r="H1276" s="124" t="n">
        <f aca="false">G1276/F1276*100</f>
        <v>98.4217851147983</v>
      </c>
    </row>
    <row r="1277" customFormat="false" ht="12.75" hidden="false" customHeight="false" outlineLevel="0" collapsed="false">
      <c r="A1277" s="96" t="s">
        <v>682</v>
      </c>
      <c r="B1277" s="111" t="n">
        <v>628</v>
      </c>
      <c r="C1277" s="97" t="s">
        <v>683</v>
      </c>
      <c r="D1277" s="97" t="s">
        <v>522</v>
      </c>
      <c r="E1277" s="97" t="s">
        <v>523</v>
      </c>
      <c r="F1277" s="124" t="n">
        <f aca="false">F1278</f>
        <v>7950.245</v>
      </c>
      <c r="G1277" s="124" t="n">
        <f aca="false">G1278</f>
        <v>7824.77305</v>
      </c>
      <c r="H1277" s="124" t="n">
        <f aca="false">G1277/F1277*100</f>
        <v>98.4217851147983</v>
      </c>
    </row>
    <row r="1278" s="108" customFormat="true" ht="12.75" hidden="false" customHeight="false" outlineLevel="0" collapsed="false">
      <c r="A1278" s="99" t="s">
        <v>684</v>
      </c>
      <c r="B1278" s="115" t="n">
        <v>628</v>
      </c>
      <c r="C1278" s="100" t="s">
        <v>683</v>
      </c>
      <c r="D1278" s="100" t="n">
        <v>4200000</v>
      </c>
      <c r="E1278" s="100" t="s">
        <v>523</v>
      </c>
      <c r="F1278" s="125" t="n">
        <f aca="false">F1279</f>
        <v>7950.245</v>
      </c>
      <c r="G1278" s="125" t="n">
        <f aca="false">G1279</f>
        <v>7824.77305</v>
      </c>
      <c r="H1278" s="125" t="n">
        <f aca="false">G1278/F1278*100</f>
        <v>98.4217851147983</v>
      </c>
    </row>
    <row r="1279" customFormat="false" ht="12.75" hidden="false" customHeight="false" outlineLevel="0" collapsed="false">
      <c r="A1279" s="102" t="s">
        <v>585</v>
      </c>
      <c r="B1279" s="117" t="n">
        <v>628</v>
      </c>
      <c r="C1279" s="103" t="s">
        <v>683</v>
      </c>
      <c r="D1279" s="103" t="n">
        <v>4209900</v>
      </c>
      <c r="E1279" s="103" t="s">
        <v>612</v>
      </c>
      <c r="F1279" s="126" t="n">
        <v>7950.245</v>
      </c>
      <c r="G1279" s="126" t="n">
        <v>7824.77305</v>
      </c>
      <c r="H1279" s="126" t="n">
        <f aca="false">G1279/F1279*100</f>
        <v>98.4217851147983</v>
      </c>
    </row>
    <row r="1280" customFormat="false" ht="12.75" hidden="false" customHeight="false" outlineLevel="0" collapsed="false">
      <c r="A1280" s="96" t="s">
        <v>693</v>
      </c>
      <c r="B1280" s="111" t="n">
        <v>628</v>
      </c>
      <c r="C1280" s="97" t="s">
        <v>694</v>
      </c>
      <c r="D1280" s="97" t="s">
        <v>522</v>
      </c>
      <c r="E1280" s="97" t="s">
        <v>523</v>
      </c>
      <c r="F1280" s="124" t="n">
        <f aca="false">F1281</f>
        <v>0</v>
      </c>
      <c r="G1280" s="124" t="n">
        <f aca="false">G1281</f>
        <v>0</v>
      </c>
      <c r="H1280" s="124" t="n">
        <v>0</v>
      </c>
    </row>
    <row r="1281" customFormat="false" ht="12.75" hidden="false" customHeight="false" outlineLevel="0" collapsed="false">
      <c r="A1281" s="99" t="s">
        <v>899</v>
      </c>
      <c r="B1281" s="115" t="n">
        <v>628</v>
      </c>
      <c r="C1281" s="100" t="s">
        <v>694</v>
      </c>
      <c r="D1281" s="100" t="s">
        <v>588</v>
      </c>
      <c r="E1281" s="100" t="s">
        <v>523</v>
      </c>
      <c r="F1281" s="125" t="n">
        <f aca="false">F1282</f>
        <v>0</v>
      </c>
      <c r="G1281" s="125" t="n">
        <f aca="false">G1282</f>
        <v>0</v>
      </c>
      <c r="H1281" s="125" t="n">
        <v>0</v>
      </c>
    </row>
    <row r="1282" s="40" customFormat="true" ht="12.75" hidden="false" customHeight="false" outlineLevel="0" collapsed="false">
      <c r="A1282" s="102" t="s">
        <v>900</v>
      </c>
      <c r="B1282" s="117" t="n">
        <v>628</v>
      </c>
      <c r="C1282" s="103" t="s">
        <v>694</v>
      </c>
      <c r="D1282" s="103" t="n">
        <v>7950000</v>
      </c>
      <c r="E1282" s="103" t="s">
        <v>532</v>
      </c>
      <c r="F1282" s="126" t="n">
        <v>0</v>
      </c>
      <c r="G1282" s="126" t="n">
        <v>0</v>
      </c>
      <c r="H1282" s="126" t="n">
        <v>0</v>
      </c>
    </row>
    <row r="1283" customFormat="false" ht="12.75" hidden="false" customHeight="false" outlineLevel="0" collapsed="false">
      <c r="A1283" s="96" t="s">
        <v>772</v>
      </c>
      <c r="B1283" s="97" t="s">
        <v>903</v>
      </c>
      <c r="C1283" s="97" t="n">
        <v>1000</v>
      </c>
      <c r="D1283" s="97" t="s">
        <v>522</v>
      </c>
      <c r="E1283" s="97" t="s">
        <v>523</v>
      </c>
      <c r="F1283" s="124" t="n">
        <f aca="false">F1284</f>
        <v>234.042</v>
      </c>
      <c r="G1283" s="124" t="n">
        <f aca="false">G1284</f>
        <v>227.31731</v>
      </c>
      <c r="H1283" s="124" t="n">
        <f aca="false">G1283/F1283*100</f>
        <v>97.1267165722392</v>
      </c>
    </row>
    <row r="1284" customFormat="false" ht="12.75" hidden="false" customHeight="false" outlineLevel="0" collapsed="false">
      <c r="A1284" s="96" t="s">
        <v>751</v>
      </c>
      <c r="B1284" s="111" t="n">
        <v>628</v>
      </c>
      <c r="C1284" s="97" t="s">
        <v>752</v>
      </c>
      <c r="D1284" s="97" t="s">
        <v>522</v>
      </c>
      <c r="E1284" s="97" t="s">
        <v>523</v>
      </c>
      <c r="F1284" s="124" t="n">
        <f aca="false">F1285</f>
        <v>234.042</v>
      </c>
      <c r="G1284" s="124" t="n">
        <f aca="false">G1285</f>
        <v>227.31731</v>
      </c>
      <c r="H1284" s="124" t="n">
        <f aca="false">G1284/F1284*100</f>
        <v>97.1267165722392</v>
      </c>
    </row>
    <row r="1285" s="109" customFormat="true" ht="13.5" hidden="false" customHeight="false" outlineLevel="0" collapsed="false">
      <c r="A1285" s="105" t="s">
        <v>753</v>
      </c>
      <c r="B1285" s="113" t="n">
        <v>628</v>
      </c>
      <c r="C1285" s="106" t="s">
        <v>752</v>
      </c>
      <c r="D1285" s="106" t="s">
        <v>754</v>
      </c>
      <c r="E1285" s="106" t="s">
        <v>523</v>
      </c>
      <c r="F1285" s="129" t="n">
        <f aca="false">F1286</f>
        <v>234.042</v>
      </c>
      <c r="G1285" s="129" t="n">
        <f aca="false">G1286</f>
        <v>227.31731</v>
      </c>
      <c r="H1285" s="129" t="n">
        <f aca="false">G1285/F1285*100</f>
        <v>97.1267165722392</v>
      </c>
    </row>
    <row r="1286" s="108" customFormat="true" ht="12.75" hidden="false" customHeight="false" outlineLevel="0" collapsed="false">
      <c r="A1286" s="99" t="s">
        <v>689</v>
      </c>
      <c r="B1286" s="115" t="n">
        <v>628</v>
      </c>
      <c r="C1286" s="100" t="s">
        <v>752</v>
      </c>
      <c r="D1286" s="100" t="s">
        <v>755</v>
      </c>
      <c r="E1286" s="100" t="s">
        <v>523</v>
      </c>
      <c r="F1286" s="125" t="n">
        <f aca="false">F1287</f>
        <v>234.042</v>
      </c>
      <c r="G1286" s="125" t="n">
        <f aca="false">G1287</f>
        <v>227.31731</v>
      </c>
      <c r="H1286" s="125" t="n">
        <f aca="false">G1286/F1286*100</f>
        <v>97.1267165722392</v>
      </c>
    </row>
    <row r="1287" customFormat="false" ht="24" hidden="false" customHeight="true" outlineLevel="0" collapsed="false">
      <c r="A1287" s="102" t="s">
        <v>756</v>
      </c>
      <c r="B1287" s="117" t="n">
        <v>628</v>
      </c>
      <c r="C1287" s="103" t="s">
        <v>752</v>
      </c>
      <c r="D1287" s="103" t="s">
        <v>757</v>
      </c>
      <c r="E1287" s="103" t="s">
        <v>740</v>
      </c>
      <c r="F1287" s="126" t="n">
        <v>234.042</v>
      </c>
      <c r="G1287" s="126" t="n">
        <v>227.31731</v>
      </c>
      <c r="H1287" s="126" t="n">
        <f aca="false">G1287/F1287*100</f>
        <v>97.1267165722392</v>
      </c>
    </row>
    <row r="1288" customFormat="false" ht="31.5" hidden="false" customHeight="false" outlineLevel="0" collapsed="false">
      <c r="A1288" s="79" t="s">
        <v>928</v>
      </c>
      <c r="B1288" s="119" t="n">
        <v>628</v>
      </c>
      <c r="C1288" s="80" t="s">
        <v>521</v>
      </c>
      <c r="D1288" s="80" t="s">
        <v>522</v>
      </c>
      <c r="E1288" s="80" t="s">
        <v>523</v>
      </c>
      <c r="F1288" s="120" t="n">
        <f aca="false">F1289+F1296</f>
        <v>6273.164</v>
      </c>
      <c r="G1288" s="120" t="n">
        <f aca="false">G1289+G1296</f>
        <v>6267.13271</v>
      </c>
      <c r="H1288" s="120" t="n">
        <f aca="false">G1288/F1288*100</f>
        <v>99.9038556938731</v>
      </c>
    </row>
    <row r="1289" customFormat="false" ht="12.75" hidden="false" customHeight="false" outlineLevel="0" collapsed="false">
      <c r="A1289" s="121" t="s">
        <v>680</v>
      </c>
      <c r="B1289" s="122" t="n">
        <v>628</v>
      </c>
      <c r="C1289" s="123" t="s">
        <v>681</v>
      </c>
      <c r="D1289" s="123" t="s">
        <v>522</v>
      </c>
      <c r="E1289" s="123" t="s">
        <v>523</v>
      </c>
      <c r="F1289" s="124" t="n">
        <f aca="false">F1290+F1295</f>
        <v>6057.547</v>
      </c>
      <c r="G1289" s="124" t="n">
        <f aca="false">G1290+G1293</f>
        <v>6057.57559</v>
      </c>
      <c r="H1289" s="124" t="n">
        <f aca="false">G1289/F1289*100</f>
        <v>100.000471973226</v>
      </c>
    </row>
    <row r="1290" customFormat="false" ht="12.75" hidden="false" customHeight="false" outlineLevel="0" collapsed="false">
      <c r="A1290" s="96" t="s">
        <v>682</v>
      </c>
      <c r="B1290" s="111" t="n">
        <v>628</v>
      </c>
      <c r="C1290" s="97" t="s">
        <v>683</v>
      </c>
      <c r="D1290" s="97" t="s">
        <v>522</v>
      </c>
      <c r="E1290" s="97" t="s">
        <v>523</v>
      </c>
      <c r="F1290" s="124" t="n">
        <f aca="false">F1291</f>
        <v>5998.847</v>
      </c>
      <c r="G1290" s="124" t="n">
        <f aca="false">G1291</f>
        <v>5998.84459</v>
      </c>
      <c r="H1290" s="124" t="n">
        <f aca="false">G1290/F1290*100</f>
        <v>99.9999598256132</v>
      </c>
    </row>
    <row r="1291" s="108" customFormat="true" ht="12.75" hidden="false" customHeight="false" outlineLevel="0" collapsed="false">
      <c r="A1291" s="99" t="s">
        <v>684</v>
      </c>
      <c r="B1291" s="115" t="n">
        <v>628</v>
      </c>
      <c r="C1291" s="100" t="s">
        <v>683</v>
      </c>
      <c r="D1291" s="100" t="n">
        <v>4200000</v>
      </c>
      <c r="E1291" s="100" t="s">
        <v>523</v>
      </c>
      <c r="F1291" s="125" t="n">
        <f aca="false">F1292</f>
        <v>5998.847</v>
      </c>
      <c r="G1291" s="125" t="n">
        <f aca="false">G1292</f>
        <v>5998.84459</v>
      </c>
      <c r="H1291" s="125" t="n">
        <f aca="false">G1291/F1291*100</f>
        <v>99.9999598256132</v>
      </c>
    </row>
    <row r="1292" customFormat="false" ht="12.75" hidden="false" customHeight="false" outlineLevel="0" collapsed="false">
      <c r="A1292" s="102" t="s">
        <v>585</v>
      </c>
      <c r="B1292" s="117" t="n">
        <v>628</v>
      </c>
      <c r="C1292" s="103" t="s">
        <v>683</v>
      </c>
      <c r="D1292" s="103" t="n">
        <v>4209900</v>
      </c>
      <c r="E1292" s="103" t="s">
        <v>612</v>
      </c>
      <c r="F1292" s="126" t="n">
        <v>5998.847</v>
      </c>
      <c r="G1292" s="126" t="n">
        <v>5998.84459</v>
      </c>
      <c r="H1292" s="126" t="n">
        <f aca="false">G1292/F1292*100</f>
        <v>99.9999598256132</v>
      </c>
    </row>
    <row r="1293" customFormat="false" ht="12.75" hidden="false" customHeight="false" outlineLevel="0" collapsed="false">
      <c r="A1293" s="96" t="s">
        <v>693</v>
      </c>
      <c r="B1293" s="111" t="n">
        <v>628</v>
      </c>
      <c r="C1293" s="97" t="s">
        <v>694</v>
      </c>
      <c r="D1293" s="97" t="s">
        <v>522</v>
      </c>
      <c r="E1293" s="97" t="s">
        <v>523</v>
      </c>
      <c r="F1293" s="124" t="n">
        <f aca="false">F1294</f>
        <v>58.7</v>
      </c>
      <c r="G1293" s="124" t="n">
        <f aca="false">G1294</f>
        <v>58.731</v>
      </c>
      <c r="H1293" s="124" t="n">
        <v>100</v>
      </c>
    </row>
    <row r="1294" customFormat="false" ht="12.75" hidden="false" customHeight="false" outlineLevel="0" collapsed="false">
      <c r="A1294" s="99" t="s">
        <v>899</v>
      </c>
      <c r="B1294" s="115" t="n">
        <v>628</v>
      </c>
      <c r="C1294" s="100" t="s">
        <v>694</v>
      </c>
      <c r="D1294" s="100" t="s">
        <v>588</v>
      </c>
      <c r="E1294" s="100" t="s">
        <v>523</v>
      </c>
      <c r="F1294" s="125" t="n">
        <f aca="false">F1295</f>
        <v>58.7</v>
      </c>
      <c r="G1294" s="125" t="n">
        <f aca="false">G1295</f>
        <v>58.731</v>
      </c>
      <c r="H1294" s="125" t="n">
        <v>100</v>
      </c>
    </row>
    <row r="1295" s="40" customFormat="true" ht="12.75" hidden="false" customHeight="false" outlineLevel="0" collapsed="false">
      <c r="A1295" s="102" t="s">
        <v>900</v>
      </c>
      <c r="B1295" s="117" t="n">
        <v>628</v>
      </c>
      <c r="C1295" s="103" t="s">
        <v>694</v>
      </c>
      <c r="D1295" s="103" t="n">
        <v>7950000</v>
      </c>
      <c r="E1295" s="103" t="s">
        <v>532</v>
      </c>
      <c r="F1295" s="126" t="n">
        <v>58.7</v>
      </c>
      <c r="G1295" s="126" t="n">
        <v>58.731</v>
      </c>
      <c r="H1295" s="126" t="n">
        <v>100</v>
      </c>
    </row>
    <row r="1296" customFormat="false" ht="12.75" hidden="false" customHeight="false" outlineLevel="0" collapsed="false">
      <c r="A1296" s="96" t="s">
        <v>772</v>
      </c>
      <c r="B1296" s="97" t="s">
        <v>903</v>
      </c>
      <c r="C1296" s="97" t="n">
        <v>1000</v>
      </c>
      <c r="D1296" s="97" t="s">
        <v>522</v>
      </c>
      <c r="E1296" s="97" t="s">
        <v>523</v>
      </c>
      <c r="F1296" s="124" t="n">
        <f aca="false">F1297</f>
        <v>215.617</v>
      </c>
      <c r="G1296" s="124" t="n">
        <f aca="false">G1297</f>
        <v>209.55712</v>
      </c>
      <c r="H1296" s="124" t="n">
        <f aca="false">G1296/F1296*100</f>
        <v>97.1895165965578</v>
      </c>
    </row>
    <row r="1297" customFormat="false" ht="12.75" hidden="false" customHeight="false" outlineLevel="0" collapsed="false">
      <c r="A1297" s="96" t="s">
        <v>751</v>
      </c>
      <c r="B1297" s="111" t="n">
        <v>628</v>
      </c>
      <c r="C1297" s="97" t="s">
        <v>752</v>
      </c>
      <c r="D1297" s="97" t="s">
        <v>522</v>
      </c>
      <c r="E1297" s="97" t="s">
        <v>523</v>
      </c>
      <c r="F1297" s="124" t="n">
        <f aca="false">F1298</f>
        <v>215.617</v>
      </c>
      <c r="G1297" s="124" t="n">
        <f aca="false">G1298</f>
        <v>209.55712</v>
      </c>
      <c r="H1297" s="124" t="n">
        <f aca="false">G1297/F1297*100</f>
        <v>97.1895165965578</v>
      </c>
    </row>
    <row r="1298" s="109" customFormat="true" ht="13.5" hidden="false" customHeight="false" outlineLevel="0" collapsed="false">
      <c r="A1298" s="105" t="s">
        <v>753</v>
      </c>
      <c r="B1298" s="113" t="n">
        <v>628</v>
      </c>
      <c r="C1298" s="106" t="s">
        <v>752</v>
      </c>
      <c r="D1298" s="106" t="s">
        <v>754</v>
      </c>
      <c r="E1298" s="106" t="s">
        <v>523</v>
      </c>
      <c r="F1298" s="129" t="n">
        <f aca="false">F1299</f>
        <v>215.617</v>
      </c>
      <c r="G1298" s="129" t="n">
        <f aca="false">G1299</f>
        <v>209.55712</v>
      </c>
      <c r="H1298" s="129" t="n">
        <f aca="false">G1298/F1298*100</f>
        <v>97.1895165965578</v>
      </c>
    </row>
    <row r="1299" s="108" customFormat="true" ht="12.75" hidden="false" customHeight="false" outlineLevel="0" collapsed="false">
      <c r="A1299" s="99" t="s">
        <v>689</v>
      </c>
      <c r="B1299" s="115" t="n">
        <v>628</v>
      </c>
      <c r="C1299" s="100" t="s">
        <v>752</v>
      </c>
      <c r="D1299" s="100" t="s">
        <v>755</v>
      </c>
      <c r="E1299" s="100" t="s">
        <v>523</v>
      </c>
      <c r="F1299" s="125" t="n">
        <f aca="false">F1300</f>
        <v>215.617</v>
      </c>
      <c r="G1299" s="125" t="n">
        <f aca="false">G1300</f>
        <v>209.55712</v>
      </c>
      <c r="H1299" s="125" t="n">
        <f aca="false">G1299/F1299*100</f>
        <v>97.1895165965578</v>
      </c>
    </row>
    <row r="1300" customFormat="false" ht="25.5" hidden="false" customHeight="true" outlineLevel="0" collapsed="false">
      <c r="A1300" s="102" t="s">
        <v>756</v>
      </c>
      <c r="B1300" s="117" t="n">
        <v>628</v>
      </c>
      <c r="C1300" s="103" t="s">
        <v>752</v>
      </c>
      <c r="D1300" s="103" t="s">
        <v>757</v>
      </c>
      <c r="E1300" s="103" t="s">
        <v>740</v>
      </c>
      <c r="F1300" s="126" t="n">
        <v>215.617</v>
      </c>
      <c r="G1300" s="126" t="n">
        <v>209.55712</v>
      </c>
      <c r="H1300" s="126" t="n">
        <f aca="false">G1300/F1300*100</f>
        <v>97.1895165965578</v>
      </c>
    </row>
    <row r="1301" customFormat="false" ht="31.5" hidden="false" customHeight="false" outlineLevel="0" collapsed="false">
      <c r="A1301" s="79" t="s">
        <v>929</v>
      </c>
      <c r="B1301" s="119" t="n">
        <v>628</v>
      </c>
      <c r="C1301" s="80" t="s">
        <v>521</v>
      </c>
      <c r="D1301" s="80" t="s">
        <v>522</v>
      </c>
      <c r="E1301" s="80" t="s">
        <v>523</v>
      </c>
      <c r="F1301" s="120" t="n">
        <f aca="false">F1302+F1309</f>
        <v>8614.35</v>
      </c>
      <c r="G1301" s="120" t="n">
        <f aca="false">G1302+G1309</f>
        <v>8589.12202</v>
      </c>
      <c r="H1301" s="120" t="n">
        <f aca="false">G1301/F1301*100</f>
        <v>99.7071400628022</v>
      </c>
    </row>
    <row r="1302" customFormat="false" ht="12.75" hidden="false" customHeight="false" outlineLevel="0" collapsed="false">
      <c r="A1302" s="121" t="s">
        <v>680</v>
      </c>
      <c r="B1302" s="122" t="n">
        <v>628</v>
      </c>
      <c r="C1302" s="123" t="s">
        <v>681</v>
      </c>
      <c r="D1302" s="123" t="s">
        <v>522</v>
      </c>
      <c r="E1302" s="123" t="s">
        <v>523</v>
      </c>
      <c r="F1302" s="124" t="n">
        <f aca="false">F1303+F1308</f>
        <v>8176.854</v>
      </c>
      <c r="G1302" s="124" t="n">
        <f aca="false">G1303+G1306</f>
        <v>8151.62602</v>
      </c>
      <c r="H1302" s="124" t="n">
        <f aca="false">G1302/F1302*100</f>
        <v>99.6914708272888</v>
      </c>
    </row>
    <row r="1303" customFormat="false" ht="12.75" hidden="false" customHeight="false" outlineLevel="0" collapsed="false">
      <c r="A1303" s="96" t="s">
        <v>682</v>
      </c>
      <c r="B1303" s="111" t="n">
        <v>628</v>
      </c>
      <c r="C1303" s="97" t="s">
        <v>683</v>
      </c>
      <c r="D1303" s="97" t="s">
        <v>522</v>
      </c>
      <c r="E1303" s="97" t="s">
        <v>523</v>
      </c>
      <c r="F1303" s="124" t="n">
        <f aca="false">F1304</f>
        <v>8176.854</v>
      </c>
      <c r="G1303" s="124" t="n">
        <f aca="false">G1304</f>
        <v>8151.62602</v>
      </c>
      <c r="H1303" s="124" t="n">
        <f aca="false">G1303/F1303*100</f>
        <v>99.6914708272888</v>
      </c>
    </row>
    <row r="1304" s="108" customFormat="true" ht="12.75" hidden="false" customHeight="false" outlineLevel="0" collapsed="false">
      <c r="A1304" s="99" t="s">
        <v>684</v>
      </c>
      <c r="B1304" s="115" t="n">
        <v>628</v>
      </c>
      <c r="C1304" s="100" t="s">
        <v>683</v>
      </c>
      <c r="D1304" s="100" t="n">
        <v>4200000</v>
      </c>
      <c r="E1304" s="100" t="s">
        <v>523</v>
      </c>
      <c r="F1304" s="125" t="n">
        <f aca="false">F1305</f>
        <v>8176.854</v>
      </c>
      <c r="G1304" s="125" t="n">
        <f aca="false">G1305</f>
        <v>8151.62602</v>
      </c>
      <c r="H1304" s="125" t="n">
        <f aca="false">G1304/F1304*100</f>
        <v>99.6914708272888</v>
      </c>
    </row>
    <row r="1305" customFormat="false" ht="12.75" hidden="false" customHeight="false" outlineLevel="0" collapsed="false">
      <c r="A1305" s="102" t="s">
        <v>585</v>
      </c>
      <c r="B1305" s="117" t="n">
        <v>628</v>
      </c>
      <c r="C1305" s="103" t="s">
        <v>683</v>
      </c>
      <c r="D1305" s="103" t="n">
        <v>4209900</v>
      </c>
      <c r="E1305" s="103" t="s">
        <v>612</v>
      </c>
      <c r="F1305" s="126" t="n">
        <v>8176.854</v>
      </c>
      <c r="G1305" s="126" t="n">
        <v>8151.62602</v>
      </c>
      <c r="H1305" s="126" t="n">
        <f aca="false">G1305/F1305*100</f>
        <v>99.6914708272888</v>
      </c>
    </row>
    <row r="1306" customFormat="false" ht="12.75" hidden="false" customHeight="false" outlineLevel="0" collapsed="false">
      <c r="A1306" s="96" t="s">
        <v>693</v>
      </c>
      <c r="B1306" s="111" t="n">
        <v>628</v>
      </c>
      <c r="C1306" s="97" t="s">
        <v>694</v>
      </c>
      <c r="D1306" s="97" t="s">
        <v>522</v>
      </c>
      <c r="E1306" s="97" t="s">
        <v>523</v>
      </c>
      <c r="F1306" s="124" t="n">
        <f aca="false">F1307</f>
        <v>0</v>
      </c>
      <c r="G1306" s="124" t="n">
        <f aca="false">G1307</f>
        <v>0</v>
      </c>
      <c r="H1306" s="124" t="n">
        <v>0</v>
      </c>
    </row>
    <row r="1307" customFormat="false" ht="12.75" hidden="false" customHeight="false" outlineLevel="0" collapsed="false">
      <c r="A1307" s="99" t="s">
        <v>899</v>
      </c>
      <c r="B1307" s="115" t="n">
        <v>628</v>
      </c>
      <c r="C1307" s="100" t="s">
        <v>694</v>
      </c>
      <c r="D1307" s="100" t="s">
        <v>588</v>
      </c>
      <c r="E1307" s="100" t="s">
        <v>523</v>
      </c>
      <c r="F1307" s="125" t="n">
        <f aca="false">F1308</f>
        <v>0</v>
      </c>
      <c r="G1307" s="125" t="n">
        <f aca="false">G1308</f>
        <v>0</v>
      </c>
      <c r="H1307" s="125" t="n">
        <v>0</v>
      </c>
    </row>
    <row r="1308" s="40" customFormat="true" ht="12.75" hidden="false" customHeight="false" outlineLevel="0" collapsed="false">
      <c r="A1308" s="102" t="s">
        <v>900</v>
      </c>
      <c r="B1308" s="117" t="n">
        <v>628</v>
      </c>
      <c r="C1308" s="103" t="s">
        <v>694</v>
      </c>
      <c r="D1308" s="103" t="n">
        <v>7950000</v>
      </c>
      <c r="E1308" s="103" t="s">
        <v>532</v>
      </c>
      <c r="F1308" s="126" t="n">
        <v>0</v>
      </c>
      <c r="G1308" s="126" t="n">
        <v>0</v>
      </c>
      <c r="H1308" s="126" t="n">
        <v>0</v>
      </c>
    </row>
    <row r="1309" customFormat="false" ht="12.75" hidden="false" customHeight="false" outlineLevel="0" collapsed="false">
      <c r="A1309" s="96" t="s">
        <v>772</v>
      </c>
      <c r="B1309" s="97" t="s">
        <v>903</v>
      </c>
      <c r="C1309" s="97" t="n">
        <v>1000</v>
      </c>
      <c r="D1309" s="97" t="s">
        <v>522</v>
      </c>
      <c r="E1309" s="97" t="s">
        <v>523</v>
      </c>
      <c r="F1309" s="124" t="n">
        <f aca="false">F1310</f>
        <v>437.496</v>
      </c>
      <c r="G1309" s="124" t="n">
        <f aca="false">G1310</f>
        <v>437.496</v>
      </c>
      <c r="H1309" s="124" t="n">
        <f aca="false">G1309/F1309*100</f>
        <v>100</v>
      </c>
    </row>
    <row r="1310" customFormat="false" ht="12.75" hidden="false" customHeight="false" outlineLevel="0" collapsed="false">
      <c r="A1310" s="96" t="s">
        <v>751</v>
      </c>
      <c r="B1310" s="111" t="n">
        <v>628</v>
      </c>
      <c r="C1310" s="97" t="s">
        <v>752</v>
      </c>
      <c r="D1310" s="97" t="s">
        <v>522</v>
      </c>
      <c r="E1310" s="97" t="s">
        <v>523</v>
      </c>
      <c r="F1310" s="124" t="n">
        <f aca="false">F1311</f>
        <v>437.496</v>
      </c>
      <c r="G1310" s="124" t="n">
        <f aca="false">G1311</f>
        <v>437.496</v>
      </c>
      <c r="H1310" s="124" t="n">
        <f aca="false">G1310/F1310*100</f>
        <v>100</v>
      </c>
    </row>
    <row r="1311" s="109" customFormat="true" ht="13.5" hidden="false" customHeight="false" outlineLevel="0" collapsed="false">
      <c r="A1311" s="105" t="s">
        <v>753</v>
      </c>
      <c r="B1311" s="113" t="n">
        <v>628</v>
      </c>
      <c r="C1311" s="106" t="s">
        <v>752</v>
      </c>
      <c r="D1311" s="106" t="s">
        <v>754</v>
      </c>
      <c r="E1311" s="106" t="s">
        <v>523</v>
      </c>
      <c r="F1311" s="129" t="n">
        <f aca="false">F1312</f>
        <v>437.496</v>
      </c>
      <c r="G1311" s="129" t="n">
        <f aca="false">G1312</f>
        <v>437.496</v>
      </c>
      <c r="H1311" s="129" t="n">
        <f aca="false">G1311/F1311*100</f>
        <v>100</v>
      </c>
    </row>
    <row r="1312" s="108" customFormat="true" ht="12.75" hidden="false" customHeight="false" outlineLevel="0" collapsed="false">
      <c r="A1312" s="99" t="s">
        <v>689</v>
      </c>
      <c r="B1312" s="115" t="n">
        <v>628</v>
      </c>
      <c r="C1312" s="100" t="s">
        <v>752</v>
      </c>
      <c r="D1312" s="100" t="s">
        <v>755</v>
      </c>
      <c r="E1312" s="100" t="s">
        <v>523</v>
      </c>
      <c r="F1312" s="125" t="n">
        <f aca="false">F1313</f>
        <v>437.496</v>
      </c>
      <c r="G1312" s="125" t="n">
        <f aca="false">G1313</f>
        <v>437.496</v>
      </c>
      <c r="H1312" s="125" t="n">
        <f aca="false">G1312/F1312*100</f>
        <v>100</v>
      </c>
    </row>
    <row r="1313" customFormat="false" ht="24" hidden="false" customHeight="true" outlineLevel="0" collapsed="false">
      <c r="A1313" s="102" t="s">
        <v>756</v>
      </c>
      <c r="B1313" s="117" t="n">
        <v>628</v>
      </c>
      <c r="C1313" s="103" t="s">
        <v>752</v>
      </c>
      <c r="D1313" s="103" t="s">
        <v>757</v>
      </c>
      <c r="E1313" s="103" t="s">
        <v>740</v>
      </c>
      <c r="F1313" s="126" t="n">
        <v>437.496</v>
      </c>
      <c r="G1313" s="126" t="n">
        <v>437.496</v>
      </c>
      <c r="H1313" s="126" t="n">
        <f aca="false">G1313/F1313*100</f>
        <v>100</v>
      </c>
    </row>
    <row r="1314" customFormat="false" ht="31.5" hidden="false" customHeight="false" outlineLevel="0" collapsed="false">
      <c r="A1314" s="79" t="s">
        <v>930</v>
      </c>
      <c r="B1314" s="119" t="n">
        <v>628</v>
      </c>
      <c r="C1314" s="80" t="s">
        <v>521</v>
      </c>
      <c r="D1314" s="80" t="s">
        <v>522</v>
      </c>
      <c r="E1314" s="80" t="s">
        <v>523</v>
      </c>
      <c r="F1314" s="120" t="n">
        <f aca="false">F1315+F1322</f>
        <v>6265.192</v>
      </c>
      <c r="G1314" s="120" t="n">
        <f aca="false">G1315+G1322</f>
        <v>6242.69104</v>
      </c>
      <c r="H1314" s="120" t="n">
        <f aca="false">G1314/F1314*100</f>
        <v>99.6408576145791</v>
      </c>
    </row>
    <row r="1315" customFormat="false" ht="12.75" hidden="false" customHeight="false" outlineLevel="0" collapsed="false">
      <c r="A1315" s="121" t="s">
        <v>680</v>
      </c>
      <c r="B1315" s="122" t="n">
        <v>628</v>
      </c>
      <c r="C1315" s="123" t="s">
        <v>681</v>
      </c>
      <c r="D1315" s="123" t="s">
        <v>522</v>
      </c>
      <c r="E1315" s="123" t="s">
        <v>523</v>
      </c>
      <c r="F1315" s="124" t="n">
        <f aca="false">F1316+F1321</f>
        <v>6068.033</v>
      </c>
      <c r="G1315" s="124" t="n">
        <f aca="false">G1316+G1319</f>
        <v>6060.48586</v>
      </c>
      <c r="H1315" s="124" t="n">
        <f aca="false">G1315/F1315*100</f>
        <v>99.8756246052057</v>
      </c>
    </row>
    <row r="1316" customFormat="false" ht="12.75" hidden="false" customHeight="false" outlineLevel="0" collapsed="false">
      <c r="A1316" s="96" t="s">
        <v>682</v>
      </c>
      <c r="B1316" s="111" t="n">
        <v>628</v>
      </c>
      <c r="C1316" s="97" t="s">
        <v>683</v>
      </c>
      <c r="D1316" s="97" t="s">
        <v>522</v>
      </c>
      <c r="E1316" s="97" t="s">
        <v>523</v>
      </c>
      <c r="F1316" s="124" t="n">
        <f aca="false">F1317</f>
        <v>6068.033</v>
      </c>
      <c r="G1316" s="124" t="n">
        <f aca="false">G1317</f>
        <v>6060.48586</v>
      </c>
      <c r="H1316" s="124" t="n">
        <f aca="false">G1316/F1316*100</f>
        <v>99.8756246052057</v>
      </c>
    </row>
    <row r="1317" s="108" customFormat="true" ht="12.75" hidden="false" customHeight="false" outlineLevel="0" collapsed="false">
      <c r="A1317" s="99" t="s">
        <v>684</v>
      </c>
      <c r="B1317" s="115" t="n">
        <v>628</v>
      </c>
      <c r="C1317" s="100" t="s">
        <v>683</v>
      </c>
      <c r="D1317" s="100" t="n">
        <v>4200000</v>
      </c>
      <c r="E1317" s="100" t="s">
        <v>523</v>
      </c>
      <c r="F1317" s="125" t="n">
        <f aca="false">F1318</f>
        <v>6068.033</v>
      </c>
      <c r="G1317" s="125" t="n">
        <f aca="false">G1318</f>
        <v>6060.48586</v>
      </c>
      <c r="H1317" s="125" t="n">
        <f aca="false">G1317/F1317*100</f>
        <v>99.8756246052057</v>
      </c>
    </row>
    <row r="1318" customFormat="false" ht="12.75" hidden="false" customHeight="false" outlineLevel="0" collapsed="false">
      <c r="A1318" s="102" t="s">
        <v>585</v>
      </c>
      <c r="B1318" s="117" t="n">
        <v>628</v>
      </c>
      <c r="C1318" s="103" t="s">
        <v>683</v>
      </c>
      <c r="D1318" s="103" t="n">
        <v>4209900</v>
      </c>
      <c r="E1318" s="103" t="s">
        <v>612</v>
      </c>
      <c r="F1318" s="126" t="n">
        <v>6068.033</v>
      </c>
      <c r="G1318" s="126" t="n">
        <v>6060.48586</v>
      </c>
      <c r="H1318" s="126" t="n">
        <f aca="false">G1318/F1318*100</f>
        <v>99.8756246052057</v>
      </c>
    </row>
    <row r="1319" customFormat="false" ht="12.75" hidden="false" customHeight="false" outlineLevel="0" collapsed="false">
      <c r="A1319" s="96" t="s">
        <v>693</v>
      </c>
      <c r="B1319" s="111" t="n">
        <v>628</v>
      </c>
      <c r="C1319" s="97" t="s">
        <v>694</v>
      </c>
      <c r="D1319" s="97" t="s">
        <v>522</v>
      </c>
      <c r="E1319" s="97" t="s">
        <v>523</v>
      </c>
      <c r="F1319" s="124" t="n">
        <f aca="false">F1320</f>
        <v>0</v>
      </c>
      <c r="G1319" s="124" t="n">
        <f aca="false">G1320</f>
        <v>0</v>
      </c>
      <c r="H1319" s="124" t="n">
        <v>0</v>
      </c>
    </row>
    <row r="1320" customFormat="false" ht="12.75" hidden="false" customHeight="false" outlineLevel="0" collapsed="false">
      <c r="A1320" s="99" t="s">
        <v>899</v>
      </c>
      <c r="B1320" s="115" t="n">
        <v>628</v>
      </c>
      <c r="C1320" s="100" t="s">
        <v>694</v>
      </c>
      <c r="D1320" s="100" t="s">
        <v>588</v>
      </c>
      <c r="E1320" s="100" t="s">
        <v>523</v>
      </c>
      <c r="F1320" s="125" t="n">
        <f aca="false">F1321</f>
        <v>0</v>
      </c>
      <c r="G1320" s="125" t="n">
        <f aca="false">G1321</f>
        <v>0</v>
      </c>
      <c r="H1320" s="125" t="n">
        <v>0</v>
      </c>
    </row>
    <row r="1321" s="40" customFormat="true" ht="12.75" hidden="false" customHeight="false" outlineLevel="0" collapsed="false">
      <c r="A1321" s="102" t="s">
        <v>900</v>
      </c>
      <c r="B1321" s="117" t="n">
        <v>628</v>
      </c>
      <c r="C1321" s="103" t="s">
        <v>694</v>
      </c>
      <c r="D1321" s="103" t="n">
        <v>7950000</v>
      </c>
      <c r="E1321" s="103" t="s">
        <v>532</v>
      </c>
      <c r="F1321" s="126" t="n">
        <v>0</v>
      </c>
      <c r="G1321" s="126" t="n">
        <v>0</v>
      </c>
      <c r="H1321" s="126" t="n">
        <v>0</v>
      </c>
    </row>
    <row r="1322" customFormat="false" ht="12.75" hidden="false" customHeight="false" outlineLevel="0" collapsed="false">
      <c r="A1322" s="96" t="s">
        <v>772</v>
      </c>
      <c r="B1322" s="97" t="s">
        <v>903</v>
      </c>
      <c r="C1322" s="97" t="n">
        <v>1000</v>
      </c>
      <c r="D1322" s="97" t="s">
        <v>522</v>
      </c>
      <c r="E1322" s="97" t="s">
        <v>523</v>
      </c>
      <c r="F1322" s="124" t="n">
        <f aca="false">F1323</f>
        <v>197.159</v>
      </c>
      <c r="G1322" s="124" t="n">
        <f aca="false">G1323</f>
        <v>182.20518</v>
      </c>
      <c r="H1322" s="124" t="n">
        <f aca="false">G1322/F1322*100</f>
        <v>92.4153500474237</v>
      </c>
    </row>
    <row r="1323" customFormat="false" ht="12.75" hidden="false" customHeight="false" outlineLevel="0" collapsed="false">
      <c r="A1323" s="96" t="s">
        <v>751</v>
      </c>
      <c r="B1323" s="111" t="n">
        <v>628</v>
      </c>
      <c r="C1323" s="97" t="s">
        <v>752</v>
      </c>
      <c r="D1323" s="97" t="s">
        <v>522</v>
      </c>
      <c r="E1323" s="97" t="s">
        <v>523</v>
      </c>
      <c r="F1323" s="124" t="n">
        <f aca="false">F1324</f>
        <v>197.159</v>
      </c>
      <c r="G1323" s="124" t="n">
        <f aca="false">G1324</f>
        <v>182.20518</v>
      </c>
      <c r="H1323" s="124" t="n">
        <f aca="false">G1323/F1323*100</f>
        <v>92.4153500474237</v>
      </c>
    </row>
    <row r="1324" s="109" customFormat="true" ht="13.5" hidden="false" customHeight="false" outlineLevel="0" collapsed="false">
      <c r="A1324" s="105" t="s">
        <v>753</v>
      </c>
      <c r="B1324" s="113" t="n">
        <v>628</v>
      </c>
      <c r="C1324" s="106" t="s">
        <v>752</v>
      </c>
      <c r="D1324" s="106" t="s">
        <v>754</v>
      </c>
      <c r="E1324" s="106" t="s">
        <v>523</v>
      </c>
      <c r="F1324" s="129" t="n">
        <f aca="false">F1325</f>
        <v>197.159</v>
      </c>
      <c r="G1324" s="129" t="n">
        <f aca="false">G1325</f>
        <v>182.20518</v>
      </c>
      <c r="H1324" s="129" t="n">
        <f aca="false">G1324/F1324*100</f>
        <v>92.4153500474237</v>
      </c>
    </row>
    <row r="1325" s="108" customFormat="true" ht="12.75" hidden="false" customHeight="false" outlineLevel="0" collapsed="false">
      <c r="A1325" s="99" t="s">
        <v>689</v>
      </c>
      <c r="B1325" s="115" t="n">
        <v>628</v>
      </c>
      <c r="C1325" s="100" t="s">
        <v>752</v>
      </c>
      <c r="D1325" s="100" t="s">
        <v>755</v>
      </c>
      <c r="E1325" s="100" t="s">
        <v>523</v>
      </c>
      <c r="F1325" s="125" t="n">
        <f aca="false">F1326</f>
        <v>197.159</v>
      </c>
      <c r="G1325" s="125" t="n">
        <f aca="false">G1326</f>
        <v>182.20518</v>
      </c>
      <c r="H1325" s="125" t="n">
        <f aca="false">G1325/F1325*100</f>
        <v>92.4153500474237</v>
      </c>
    </row>
    <row r="1326" customFormat="false" ht="24.75" hidden="false" customHeight="true" outlineLevel="0" collapsed="false">
      <c r="A1326" s="102" t="s">
        <v>756</v>
      </c>
      <c r="B1326" s="117" t="n">
        <v>628</v>
      </c>
      <c r="C1326" s="103" t="s">
        <v>752</v>
      </c>
      <c r="D1326" s="103" t="s">
        <v>757</v>
      </c>
      <c r="E1326" s="103" t="s">
        <v>740</v>
      </c>
      <c r="F1326" s="126" t="n">
        <v>197.159</v>
      </c>
      <c r="G1326" s="126" t="n">
        <v>182.20518</v>
      </c>
      <c r="H1326" s="126" t="n">
        <f aca="false">G1326/F1326*100</f>
        <v>92.4153500474237</v>
      </c>
    </row>
    <row r="1327" customFormat="false" ht="31.5" hidden="false" customHeight="false" outlineLevel="0" collapsed="false">
      <c r="A1327" s="79" t="s">
        <v>931</v>
      </c>
      <c r="B1327" s="119" t="n">
        <v>628</v>
      </c>
      <c r="C1327" s="80" t="s">
        <v>521</v>
      </c>
      <c r="D1327" s="80" t="s">
        <v>522</v>
      </c>
      <c r="E1327" s="80" t="s">
        <v>523</v>
      </c>
      <c r="F1327" s="120" t="n">
        <f aca="false">F1328+F1335</f>
        <v>4654.237</v>
      </c>
      <c r="G1327" s="120" t="n">
        <f aca="false">G1328+G1335</f>
        <v>4614.1117</v>
      </c>
      <c r="H1327" s="120" t="n">
        <f aca="false">G1327/F1327*100</f>
        <v>99.1378758752509</v>
      </c>
    </row>
    <row r="1328" customFormat="false" ht="12.75" hidden="false" customHeight="false" outlineLevel="0" collapsed="false">
      <c r="A1328" s="121" t="s">
        <v>680</v>
      </c>
      <c r="B1328" s="122" t="n">
        <v>628</v>
      </c>
      <c r="C1328" s="123" t="s">
        <v>681</v>
      </c>
      <c r="D1328" s="123" t="s">
        <v>522</v>
      </c>
      <c r="E1328" s="123" t="s">
        <v>523</v>
      </c>
      <c r="F1328" s="124" t="n">
        <f aca="false">F1329+F1334</f>
        <v>4527.587</v>
      </c>
      <c r="G1328" s="124" t="n">
        <f aca="false">G1329+G1332</f>
        <v>4512.1963</v>
      </c>
      <c r="H1328" s="124" t="n">
        <f aca="false">G1328/F1328*100</f>
        <v>99.660068376378</v>
      </c>
    </row>
    <row r="1329" customFormat="false" ht="12.75" hidden="false" customHeight="false" outlineLevel="0" collapsed="false">
      <c r="A1329" s="96" t="s">
        <v>682</v>
      </c>
      <c r="B1329" s="111" t="n">
        <v>628</v>
      </c>
      <c r="C1329" s="97" t="s">
        <v>683</v>
      </c>
      <c r="D1329" s="97" t="s">
        <v>522</v>
      </c>
      <c r="E1329" s="97" t="s">
        <v>523</v>
      </c>
      <c r="F1329" s="124" t="n">
        <f aca="false">F1330</f>
        <v>4527.587</v>
      </c>
      <c r="G1329" s="124" t="n">
        <f aca="false">G1330</f>
        <v>4512.1963</v>
      </c>
      <c r="H1329" s="124" t="n">
        <f aca="false">G1329/F1329*100</f>
        <v>99.660068376378</v>
      </c>
    </row>
    <row r="1330" s="108" customFormat="true" ht="12.75" hidden="false" customHeight="false" outlineLevel="0" collapsed="false">
      <c r="A1330" s="99" t="s">
        <v>684</v>
      </c>
      <c r="B1330" s="115" t="n">
        <v>628</v>
      </c>
      <c r="C1330" s="100" t="s">
        <v>683</v>
      </c>
      <c r="D1330" s="100" t="n">
        <v>4200000</v>
      </c>
      <c r="E1330" s="100" t="s">
        <v>523</v>
      </c>
      <c r="F1330" s="125" t="n">
        <f aca="false">F1331</f>
        <v>4527.587</v>
      </c>
      <c r="G1330" s="125" t="n">
        <f aca="false">G1331</f>
        <v>4512.1963</v>
      </c>
      <c r="H1330" s="125" t="n">
        <f aca="false">G1330/F1330*100</f>
        <v>99.660068376378</v>
      </c>
    </row>
    <row r="1331" customFormat="false" ht="12.75" hidden="false" customHeight="false" outlineLevel="0" collapsed="false">
      <c r="A1331" s="102" t="s">
        <v>585</v>
      </c>
      <c r="B1331" s="117" t="n">
        <v>628</v>
      </c>
      <c r="C1331" s="103" t="s">
        <v>683</v>
      </c>
      <c r="D1331" s="103" t="n">
        <v>4209900</v>
      </c>
      <c r="E1331" s="103" t="s">
        <v>612</v>
      </c>
      <c r="F1331" s="126" t="n">
        <v>4527.587</v>
      </c>
      <c r="G1331" s="126" t="n">
        <v>4512.1963</v>
      </c>
      <c r="H1331" s="126" t="n">
        <f aca="false">G1331/F1331*100</f>
        <v>99.660068376378</v>
      </c>
    </row>
    <row r="1332" customFormat="false" ht="12.75" hidden="false" customHeight="false" outlineLevel="0" collapsed="false">
      <c r="A1332" s="96" t="s">
        <v>693</v>
      </c>
      <c r="B1332" s="111" t="n">
        <v>628</v>
      </c>
      <c r="C1332" s="97" t="s">
        <v>694</v>
      </c>
      <c r="D1332" s="97" t="s">
        <v>522</v>
      </c>
      <c r="E1332" s="97" t="s">
        <v>523</v>
      </c>
      <c r="F1332" s="124" t="n">
        <f aca="false">F1333</f>
        <v>0</v>
      </c>
      <c r="G1332" s="124" t="n">
        <f aca="false">G1333</f>
        <v>0</v>
      </c>
      <c r="H1332" s="124" t="n">
        <v>0</v>
      </c>
    </row>
    <row r="1333" customFormat="false" ht="12.75" hidden="false" customHeight="false" outlineLevel="0" collapsed="false">
      <c r="A1333" s="99" t="s">
        <v>899</v>
      </c>
      <c r="B1333" s="115" t="n">
        <v>628</v>
      </c>
      <c r="C1333" s="100" t="s">
        <v>694</v>
      </c>
      <c r="D1333" s="100" t="s">
        <v>588</v>
      </c>
      <c r="E1333" s="100" t="s">
        <v>523</v>
      </c>
      <c r="F1333" s="125" t="n">
        <f aca="false">F1334</f>
        <v>0</v>
      </c>
      <c r="G1333" s="125" t="n">
        <f aca="false">G1334</f>
        <v>0</v>
      </c>
      <c r="H1333" s="125" t="n">
        <v>0</v>
      </c>
    </row>
    <row r="1334" s="40" customFormat="true" ht="12.75" hidden="false" customHeight="false" outlineLevel="0" collapsed="false">
      <c r="A1334" s="102" t="s">
        <v>900</v>
      </c>
      <c r="B1334" s="117" t="n">
        <v>628</v>
      </c>
      <c r="C1334" s="103" t="s">
        <v>694</v>
      </c>
      <c r="D1334" s="103" t="n">
        <v>7950000</v>
      </c>
      <c r="E1334" s="103" t="s">
        <v>532</v>
      </c>
      <c r="F1334" s="126" t="n">
        <v>0</v>
      </c>
      <c r="G1334" s="126" t="n">
        <v>0</v>
      </c>
      <c r="H1334" s="126" t="n">
        <v>0</v>
      </c>
    </row>
    <row r="1335" customFormat="false" ht="12.75" hidden="false" customHeight="false" outlineLevel="0" collapsed="false">
      <c r="A1335" s="96" t="s">
        <v>772</v>
      </c>
      <c r="B1335" s="97" t="s">
        <v>903</v>
      </c>
      <c r="C1335" s="97" t="n">
        <v>1000</v>
      </c>
      <c r="D1335" s="97" t="s">
        <v>522</v>
      </c>
      <c r="E1335" s="97" t="s">
        <v>523</v>
      </c>
      <c r="F1335" s="124" t="n">
        <f aca="false">F1336</f>
        <v>126.65</v>
      </c>
      <c r="G1335" s="124" t="n">
        <f aca="false">G1336</f>
        <v>101.9154</v>
      </c>
      <c r="H1335" s="124" t="n">
        <f aca="false">G1335/F1335*100</f>
        <v>80.4701144887485</v>
      </c>
    </row>
    <row r="1336" customFormat="false" ht="12.75" hidden="false" customHeight="false" outlineLevel="0" collapsed="false">
      <c r="A1336" s="96" t="s">
        <v>751</v>
      </c>
      <c r="B1336" s="111" t="n">
        <v>628</v>
      </c>
      <c r="C1336" s="97" t="s">
        <v>752</v>
      </c>
      <c r="D1336" s="97" t="s">
        <v>522</v>
      </c>
      <c r="E1336" s="97" t="s">
        <v>523</v>
      </c>
      <c r="F1336" s="124" t="n">
        <f aca="false">F1337</f>
        <v>126.65</v>
      </c>
      <c r="G1336" s="124" t="n">
        <f aca="false">G1337</f>
        <v>101.9154</v>
      </c>
      <c r="H1336" s="124" t="n">
        <f aca="false">G1336/F1336*100</f>
        <v>80.4701144887485</v>
      </c>
    </row>
    <row r="1337" s="109" customFormat="true" ht="13.5" hidden="false" customHeight="false" outlineLevel="0" collapsed="false">
      <c r="A1337" s="105" t="s">
        <v>753</v>
      </c>
      <c r="B1337" s="113" t="n">
        <v>628</v>
      </c>
      <c r="C1337" s="106" t="s">
        <v>752</v>
      </c>
      <c r="D1337" s="106" t="s">
        <v>754</v>
      </c>
      <c r="E1337" s="106" t="s">
        <v>523</v>
      </c>
      <c r="F1337" s="129" t="n">
        <f aca="false">F1338</f>
        <v>126.65</v>
      </c>
      <c r="G1337" s="129" t="n">
        <f aca="false">G1338</f>
        <v>101.9154</v>
      </c>
      <c r="H1337" s="129" t="n">
        <f aca="false">G1337/F1337*100</f>
        <v>80.4701144887485</v>
      </c>
    </row>
    <row r="1338" s="108" customFormat="true" ht="12.75" hidden="false" customHeight="false" outlineLevel="0" collapsed="false">
      <c r="A1338" s="99" t="s">
        <v>689</v>
      </c>
      <c r="B1338" s="115" t="n">
        <v>628</v>
      </c>
      <c r="C1338" s="100" t="s">
        <v>752</v>
      </c>
      <c r="D1338" s="100" t="s">
        <v>755</v>
      </c>
      <c r="E1338" s="100" t="s">
        <v>523</v>
      </c>
      <c r="F1338" s="125" t="n">
        <f aca="false">F1339</f>
        <v>126.65</v>
      </c>
      <c r="G1338" s="125" t="n">
        <f aca="false">G1339</f>
        <v>101.9154</v>
      </c>
      <c r="H1338" s="125" t="n">
        <f aca="false">G1338/F1338*100</f>
        <v>80.4701144887485</v>
      </c>
    </row>
    <row r="1339" customFormat="false" ht="26.25" hidden="false" customHeight="true" outlineLevel="0" collapsed="false">
      <c r="A1339" s="102" t="s">
        <v>756</v>
      </c>
      <c r="B1339" s="117" t="n">
        <v>628</v>
      </c>
      <c r="C1339" s="103" t="s">
        <v>752</v>
      </c>
      <c r="D1339" s="103" t="s">
        <v>757</v>
      </c>
      <c r="E1339" s="103" t="s">
        <v>740</v>
      </c>
      <c r="F1339" s="126" t="n">
        <v>126.65</v>
      </c>
      <c r="G1339" s="126" t="n">
        <v>101.9154</v>
      </c>
      <c r="H1339" s="126" t="n">
        <f aca="false">G1339/F1339*100</f>
        <v>80.4701144887485</v>
      </c>
    </row>
    <row r="1340" customFormat="false" ht="31.5" hidden="false" customHeight="false" outlineLevel="0" collapsed="false">
      <c r="A1340" s="79" t="s">
        <v>932</v>
      </c>
      <c r="B1340" s="119" t="n">
        <v>628</v>
      </c>
      <c r="C1340" s="80" t="s">
        <v>521</v>
      </c>
      <c r="D1340" s="80" t="s">
        <v>522</v>
      </c>
      <c r="E1340" s="80" t="s">
        <v>523</v>
      </c>
      <c r="F1340" s="120" t="n">
        <f aca="false">F1341+F1345+F1352</f>
        <v>7191.42874</v>
      </c>
      <c r="G1340" s="120" t="n">
        <f aca="false">G1341+G1345+G1352</f>
        <v>7130.87544</v>
      </c>
      <c r="H1340" s="120" t="n">
        <f aca="false">G1340/F1340*100</f>
        <v>99.1579795588714</v>
      </c>
    </row>
    <row r="1341" customFormat="false" ht="12.75" hidden="false" customHeight="false" outlineLevel="0" collapsed="false">
      <c r="A1341" s="121" t="s">
        <v>601</v>
      </c>
      <c r="B1341" s="122" t="n">
        <v>628</v>
      </c>
      <c r="C1341" s="123" t="s">
        <v>602</v>
      </c>
      <c r="D1341" s="123" t="s">
        <v>522</v>
      </c>
      <c r="E1341" s="123" t="s">
        <v>523</v>
      </c>
      <c r="F1341" s="124" t="n">
        <f aca="false">F1342</f>
        <v>15.61274</v>
      </c>
      <c r="G1341" s="124" t="n">
        <f aca="false">G1342</f>
        <v>15.61274</v>
      </c>
      <c r="H1341" s="124" t="n">
        <f aca="false">G1341/F1341*100</f>
        <v>100</v>
      </c>
    </row>
    <row r="1342" customFormat="false" ht="12.75" hidden="false" customHeight="false" outlineLevel="0" collapsed="false">
      <c r="A1342" s="96" t="s">
        <v>603</v>
      </c>
      <c r="B1342" s="111" t="n">
        <v>628</v>
      </c>
      <c r="C1342" s="97" t="s">
        <v>604</v>
      </c>
      <c r="D1342" s="97" t="s">
        <v>522</v>
      </c>
      <c r="E1342" s="97" t="s">
        <v>523</v>
      </c>
      <c r="F1342" s="112" t="n">
        <f aca="false">F1343</f>
        <v>15.61274</v>
      </c>
      <c r="G1342" s="112" t="n">
        <f aca="false">G1343</f>
        <v>15.61274</v>
      </c>
      <c r="H1342" s="112" t="n">
        <f aca="false">G1342/F1342*100</f>
        <v>100</v>
      </c>
    </row>
    <row r="1343" customFormat="false" ht="12.75" hidden="false" customHeight="false" outlineLevel="0" collapsed="false">
      <c r="A1343" s="99" t="s">
        <v>605</v>
      </c>
      <c r="B1343" s="115" t="n">
        <v>628</v>
      </c>
      <c r="C1343" s="100" t="s">
        <v>604</v>
      </c>
      <c r="D1343" s="100" t="s">
        <v>606</v>
      </c>
      <c r="E1343" s="100" t="s">
        <v>523</v>
      </c>
      <c r="F1343" s="116" t="n">
        <f aca="false">F1344</f>
        <v>15.61274</v>
      </c>
      <c r="G1343" s="116" t="n">
        <f aca="false">G1344</f>
        <v>15.61274</v>
      </c>
      <c r="H1343" s="116" t="n">
        <f aca="false">G1343/F1343*100</f>
        <v>100</v>
      </c>
    </row>
    <row r="1344" customFormat="false" ht="24" hidden="false" customHeight="false" outlineLevel="0" collapsed="false">
      <c r="A1344" s="102" t="s">
        <v>607</v>
      </c>
      <c r="B1344" s="117" t="n">
        <v>628</v>
      </c>
      <c r="C1344" s="103" t="s">
        <v>604</v>
      </c>
      <c r="D1344" s="103" t="s">
        <v>608</v>
      </c>
      <c r="E1344" s="103" t="s">
        <v>564</v>
      </c>
      <c r="F1344" s="118" t="n">
        <v>15.61274</v>
      </c>
      <c r="G1344" s="118" t="n">
        <v>15.61274</v>
      </c>
      <c r="H1344" s="118" t="n">
        <f aca="false">G1344/F1344*100</f>
        <v>100</v>
      </c>
    </row>
    <row r="1345" customFormat="false" ht="12.75" hidden="false" customHeight="false" outlineLevel="0" collapsed="false">
      <c r="A1345" s="121" t="s">
        <v>680</v>
      </c>
      <c r="B1345" s="122" t="n">
        <v>628</v>
      </c>
      <c r="C1345" s="123" t="s">
        <v>681</v>
      </c>
      <c r="D1345" s="123" t="s">
        <v>522</v>
      </c>
      <c r="E1345" s="123" t="s">
        <v>523</v>
      </c>
      <c r="F1345" s="124" t="n">
        <f aca="false">F1346+F1349</f>
        <v>6938.485</v>
      </c>
      <c r="G1345" s="124" t="n">
        <f aca="false">G1346+G1349</f>
        <v>6877.9317</v>
      </c>
      <c r="H1345" s="124" t="n">
        <f aca="false">G1345/F1345*100</f>
        <v>99.127283549651</v>
      </c>
    </row>
    <row r="1346" customFormat="false" ht="12.75" hidden="false" customHeight="false" outlineLevel="0" collapsed="false">
      <c r="A1346" s="96" t="s">
        <v>682</v>
      </c>
      <c r="B1346" s="111" t="n">
        <v>628</v>
      </c>
      <c r="C1346" s="97" t="s">
        <v>683</v>
      </c>
      <c r="D1346" s="97" t="s">
        <v>522</v>
      </c>
      <c r="E1346" s="97" t="s">
        <v>523</v>
      </c>
      <c r="F1346" s="124" t="n">
        <f aca="false">F1347</f>
        <v>6938.485</v>
      </c>
      <c r="G1346" s="124" t="n">
        <f aca="false">G1347</f>
        <v>6877.9317</v>
      </c>
      <c r="H1346" s="124" t="n">
        <f aca="false">G1346/F1346*100</f>
        <v>99.127283549651</v>
      </c>
    </row>
    <row r="1347" s="108" customFormat="true" ht="12.75" hidden="false" customHeight="false" outlineLevel="0" collapsed="false">
      <c r="A1347" s="99" t="s">
        <v>684</v>
      </c>
      <c r="B1347" s="115" t="n">
        <v>628</v>
      </c>
      <c r="C1347" s="100" t="s">
        <v>683</v>
      </c>
      <c r="D1347" s="100" t="n">
        <v>4200000</v>
      </c>
      <c r="E1347" s="100" t="s">
        <v>523</v>
      </c>
      <c r="F1347" s="125" t="n">
        <f aca="false">F1348</f>
        <v>6938.485</v>
      </c>
      <c r="G1347" s="125" t="n">
        <f aca="false">G1348</f>
        <v>6877.9317</v>
      </c>
      <c r="H1347" s="125" t="n">
        <f aca="false">G1347/F1347*100</f>
        <v>99.127283549651</v>
      </c>
    </row>
    <row r="1348" customFormat="false" ht="12.75" hidden="false" customHeight="false" outlineLevel="0" collapsed="false">
      <c r="A1348" s="102" t="s">
        <v>585</v>
      </c>
      <c r="B1348" s="117" t="n">
        <v>628</v>
      </c>
      <c r="C1348" s="103" t="s">
        <v>683</v>
      </c>
      <c r="D1348" s="103" t="n">
        <v>4209900</v>
      </c>
      <c r="E1348" s="103" t="s">
        <v>612</v>
      </c>
      <c r="F1348" s="126" t="n">
        <v>6938.485</v>
      </c>
      <c r="G1348" s="126" t="n">
        <v>6877.9317</v>
      </c>
      <c r="H1348" s="126" t="n">
        <f aca="false">G1348/F1348*100</f>
        <v>99.127283549651</v>
      </c>
    </row>
    <row r="1349" customFormat="false" ht="12.75" hidden="false" customHeight="false" outlineLevel="0" collapsed="false">
      <c r="A1349" s="96" t="s">
        <v>693</v>
      </c>
      <c r="B1349" s="111" t="n">
        <v>628</v>
      </c>
      <c r="C1349" s="97" t="s">
        <v>694</v>
      </c>
      <c r="D1349" s="97" t="s">
        <v>522</v>
      </c>
      <c r="E1349" s="97" t="s">
        <v>523</v>
      </c>
      <c r="F1349" s="124" t="n">
        <f aca="false">F1350</f>
        <v>0</v>
      </c>
      <c r="G1349" s="124" t="n">
        <f aca="false">G1350</f>
        <v>0</v>
      </c>
      <c r="H1349" s="124" t="n">
        <v>0</v>
      </c>
    </row>
    <row r="1350" customFormat="false" ht="12.75" hidden="false" customHeight="false" outlineLevel="0" collapsed="false">
      <c r="A1350" s="99" t="s">
        <v>899</v>
      </c>
      <c r="B1350" s="115" t="n">
        <v>628</v>
      </c>
      <c r="C1350" s="100" t="s">
        <v>694</v>
      </c>
      <c r="D1350" s="100" t="s">
        <v>588</v>
      </c>
      <c r="E1350" s="100" t="s">
        <v>523</v>
      </c>
      <c r="F1350" s="125" t="n">
        <f aca="false">F1351</f>
        <v>0</v>
      </c>
      <c r="G1350" s="125" t="n">
        <f aca="false">G1351</f>
        <v>0</v>
      </c>
      <c r="H1350" s="125" t="n">
        <v>0</v>
      </c>
    </row>
    <row r="1351" s="40" customFormat="true" ht="12.75" hidden="false" customHeight="false" outlineLevel="0" collapsed="false">
      <c r="A1351" s="102" t="s">
        <v>900</v>
      </c>
      <c r="B1351" s="117" t="n">
        <v>628</v>
      </c>
      <c r="C1351" s="103" t="s">
        <v>694</v>
      </c>
      <c r="D1351" s="103" t="n">
        <v>7950000</v>
      </c>
      <c r="E1351" s="103" t="s">
        <v>532</v>
      </c>
      <c r="F1351" s="126" t="n">
        <v>0</v>
      </c>
      <c r="G1351" s="126" t="n">
        <v>0</v>
      </c>
      <c r="H1351" s="126" t="n">
        <v>0</v>
      </c>
    </row>
    <row r="1352" customFormat="false" ht="12.75" hidden="false" customHeight="false" outlineLevel="0" collapsed="false">
      <c r="A1352" s="96" t="s">
        <v>772</v>
      </c>
      <c r="B1352" s="97" t="s">
        <v>903</v>
      </c>
      <c r="C1352" s="97" t="n">
        <v>1000</v>
      </c>
      <c r="D1352" s="97" t="s">
        <v>522</v>
      </c>
      <c r="E1352" s="97" t="s">
        <v>523</v>
      </c>
      <c r="F1352" s="124" t="n">
        <f aca="false">F1353</f>
        <v>237.331</v>
      </c>
      <c r="G1352" s="124" t="n">
        <f aca="false">G1353</f>
        <v>237.331</v>
      </c>
      <c r="H1352" s="124" t="n">
        <f aca="false">G1352/F1352*100</f>
        <v>100</v>
      </c>
    </row>
    <row r="1353" customFormat="false" ht="12.75" hidden="false" customHeight="false" outlineLevel="0" collapsed="false">
      <c r="A1353" s="96" t="s">
        <v>751</v>
      </c>
      <c r="B1353" s="111" t="n">
        <v>628</v>
      </c>
      <c r="C1353" s="97" t="s">
        <v>752</v>
      </c>
      <c r="D1353" s="97" t="s">
        <v>522</v>
      </c>
      <c r="E1353" s="97" t="s">
        <v>523</v>
      </c>
      <c r="F1353" s="124" t="n">
        <f aca="false">F1354</f>
        <v>237.331</v>
      </c>
      <c r="G1353" s="124" t="n">
        <f aca="false">G1354</f>
        <v>237.331</v>
      </c>
      <c r="H1353" s="124" t="n">
        <f aca="false">G1353/F1353*100</f>
        <v>100</v>
      </c>
    </row>
    <row r="1354" s="109" customFormat="true" ht="13.5" hidden="false" customHeight="false" outlineLevel="0" collapsed="false">
      <c r="A1354" s="105" t="s">
        <v>753</v>
      </c>
      <c r="B1354" s="113" t="n">
        <v>628</v>
      </c>
      <c r="C1354" s="106" t="s">
        <v>752</v>
      </c>
      <c r="D1354" s="106" t="s">
        <v>754</v>
      </c>
      <c r="E1354" s="106" t="s">
        <v>523</v>
      </c>
      <c r="F1354" s="129" t="n">
        <f aca="false">F1355</f>
        <v>237.331</v>
      </c>
      <c r="G1354" s="129" t="n">
        <f aca="false">G1355</f>
        <v>237.331</v>
      </c>
      <c r="H1354" s="129" t="n">
        <f aca="false">G1354/F1354*100</f>
        <v>100</v>
      </c>
    </row>
    <row r="1355" s="108" customFormat="true" ht="12.75" hidden="false" customHeight="false" outlineLevel="0" collapsed="false">
      <c r="A1355" s="99" t="s">
        <v>689</v>
      </c>
      <c r="B1355" s="115" t="n">
        <v>628</v>
      </c>
      <c r="C1355" s="100" t="s">
        <v>752</v>
      </c>
      <c r="D1355" s="100" t="s">
        <v>755</v>
      </c>
      <c r="E1355" s="100" t="s">
        <v>523</v>
      </c>
      <c r="F1355" s="125" t="n">
        <f aca="false">F1356</f>
        <v>237.331</v>
      </c>
      <c r="G1355" s="125" t="n">
        <f aca="false">G1356</f>
        <v>237.331</v>
      </c>
      <c r="H1355" s="125" t="n">
        <f aca="false">G1355/F1355*100</f>
        <v>100</v>
      </c>
    </row>
    <row r="1356" customFormat="false" ht="24.75" hidden="false" customHeight="true" outlineLevel="0" collapsed="false">
      <c r="A1356" s="102" t="s">
        <v>756</v>
      </c>
      <c r="B1356" s="117" t="n">
        <v>628</v>
      </c>
      <c r="C1356" s="103" t="s">
        <v>752</v>
      </c>
      <c r="D1356" s="103" t="s">
        <v>757</v>
      </c>
      <c r="E1356" s="103" t="s">
        <v>740</v>
      </c>
      <c r="F1356" s="126" t="n">
        <v>237.331</v>
      </c>
      <c r="G1356" s="126" t="n">
        <v>237.331</v>
      </c>
      <c r="H1356" s="126" t="n">
        <f aca="false">G1356/F1356*100</f>
        <v>100</v>
      </c>
    </row>
    <row r="1357" customFormat="false" ht="31.5" hidden="false" customHeight="false" outlineLevel="0" collapsed="false">
      <c r="A1357" s="79" t="s">
        <v>933</v>
      </c>
      <c r="B1357" s="119" t="n">
        <v>628</v>
      </c>
      <c r="C1357" s="80" t="s">
        <v>521</v>
      </c>
      <c r="D1357" s="80" t="s">
        <v>522</v>
      </c>
      <c r="E1357" s="80" t="s">
        <v>523</v>
      </c>
      <c r="F1357" s="120" t="n">
        <f aca="false">F1358+F1365</f>
        <v>5322.21</v>
      </c>
      <c r="G1357" s="120" t="n">
        <f aca="false">G1358+G1365</f>
        <v>5266.89328</v>
      </c>
      <c r="H1357" s="120" t="n">
        <f aca="false">G1357/F1357*100</f>
        <v>98.9606437927102</v>
      </c>
    </row>
    <row r="1358" customFormat="false" ht="12.75" hidden="false" customHeight="false" outlineLevel="0" collapsed="false">
      <c r="A1358" s="121" t="s">
        <v>680</v>
      </c>
      <c r="B1358" s="122" t="n">
        <v>628</v>
      </c>
      <c r="C1358" s="123" t="s">
        <v>681</v>
      </c>
      <c r="D1358" s="123" t="s">
        <v>522</v>
      </c>
      <c r="E1358" s="123" t="s">
        <v>523</v>
      </c>
      <c r="F1358" s="124" t="n">
        <f aca="false">F1359+F1364</f>
        <v>5175.811</v>
      </c>
      <c r="G1358" s="124" t="n">
        <f aca="false">G1359+G1362</f>
        <v>5120.58048</v>
      </c>
      <c r="H1358" s="124" t="n">
        <f aca="false">G1358/F1358*100</f>
        <v>98.9329108037369</v>
      </c>
    </row>
    <row r="1359" customFormat="false" ht="12.75" hidden="false" customHeight="false" outlineLevel="0" collapsed="false">
      <c r="A1359" s="96" t="s">
        <v>682</v>
      </c>
      <c r="B1359" s="111" t="n">
        <v>628</v>
      </c>
      <c r="C1359" s="97" t="s">
        <v>683</v>
      </c>
      <c r="D1359" s="97" t="s">
        <v>522</v>
      </c>
      <c r="E1359" s="97" t="s">
        <v>523</v>
      </c>
      <c r="F1359" s="124" t="n">
        <f aca="false">F1360</f>
        <v>5175.811</v>
      </c>
      <c r="G1359" s="124" t="n">
        <f aca="false">G1360</f>
        <v>5120.58048</v>
      </c>
      <c r="H1359" s="124" t="n">
        <f aca="false">G1359/F1359*100</f>
        <v>98.9329108037369</v>
      </c>
    </row>
    <row r="1360" s="108" customFormat="true" ht="12.75" hidden="false" customHeight="false" outlineLevel="0" collapsed="false">
      <c r="A1360" s="99" t="s">
        <v>684</v>
      </c>
      <c r="B1360" s="115" t="n">
        <v>628</v>
      </c>
      <c r="C1360" s="100" t="s">
        <v>683</v>
      </c>
      <c r="D1360" s="100" t="n">
        <v>4200000</v>
      </c>
      <c r="E1360" s="100" t="s">
        <v>523</v>
      </c>
      <c r="F1360" s="125" t="n">
        <f aca="false">F1361</f>
        <v>5175.811</v>
      </c>
      <c r="G1360" s="125" t="n">
        <f aca="false">G1361</f>
        <v>5120.58048</v>
      </c>
      <c r="H1360" s="125" t="n">
        <f aca="false">G1360/F1360*100</f>
        <v>98.9329108037369</v>
      </c>
    </row>
    <row r="1361" customFormat="false" ht="12.75" hidden="false" customHeight="false" outlineLevel="0" collapsed="false">
      <c r="A1361" s="102" t="s">
        <v>585</v>
      </c>
      <c r="B1361" s="117" t="n">
        <v>628</v>
      </c>
      <c r="C1361" s="103" t="s">
        <v>683</v>
      </c>
      <c r="D1361" s="103" t="n">
        <v>4209900</v>
      </c>
      <c r="E1361" s="103" t="s">
        <v>612</v>
      </c>
      <c r="F1361" s="126" t="n">
        <v>5175.811</v>
      </c>
      <c r="G1361" s="126" t="n">
        <v>5120.58048</v>
      </c>
      <c r="H1361" s="126" t="n">
        <f aca="false">G1361/F1361*100</f>
        <v>98.9329108037369</v>
      </c>
    </row>
    <row r="1362" customFormat="false" ht="12.75" hidden="false" customHeight="false" outlineLevel="0" collapsed="false">
      <c r="A1362" s="96" t="s">
        <v>693</v>
      </c>
      <c r="B1362" s="111" t="n">
        <v>628</v>
      </c>
      <c r="C1362" s="97" t="s">
        <v>694</v>
      </c>
      <c r="D1362" s="97" t="s">
        <v>522</v>
      </c>
      <c r="E1362" s="97" t="s">
        <v>523</v>
      </c>
      <c r="F1362" s="124" t="n">
        <f aca="false">F1363</f>
        <v>0</v>
      </c>
      <c r="G1362" s="124" t="n">
        <f aca="false">G1363</f>
        <v>0</v>
      </c>
      <c r="H1362" s="124" t="n">
        <v>0</v>
      </c>
    </row>
    <row r="1363" customFormat="false" ht="12.75" hidden="false" customHeight="false" outlineLevel="0" collapsed="false">
      <c r="A1363" s="99" t="s">
        <v>899</v>
      </c>
      <c r="B1363" s="115" t="n">
        <v>628</v>
      </c>
      <c r="C1363" s="100" t="s">
        <v>694</v>
      </c>
      <c r="D1363" s="100" t="s">
        <v>588</v>
      </c>
      <c r="E1363" s="100" t="s">
        <v>523</v>
      </c>
      <c r="F1363" s="125" t="n">
        <f aca="false">F1364</f>
        <v>0</v>
      </c>
      <c r="G1363" s="125" t="n">
        <f aca="false">G1364</f>
        <v>0</v>
      </c>
      <c r="H1363" s="125" t="n">
        <v>0</v>
      </c>
    </row>
    <row r="1364" s="40" customFormat="true" ht="12.75" hidden="false" customHeight="false" outlineLevel="0" collapsed="false">
      <c r="A1364" s="102" t="s">
        <v>900</v>
      </c>
      <c r="B1364" s="117" t="n">
        <v>628</v>
      </c>
      <c r="C1364" s="103" t="s">
        <v>694</v>
      </c>
      <c r="D1364" s="103" t="n">
        <v>7950000</v>
      </c>
      <c r="E1364" s="103" t="s">
        <v>532</v>
      </c>
      <c r="F1364" s="126" t="n">
        <v>0</v>
      </c>
      <c r="G1364" s="126" t="n">
        <v>0</v>
      </c>
      <c r="H1364" s="126" t="n">
        <v>0</v>
      </c>
    </row>
    <row r="1365" customFormat="false" ht="12.75" hidden="false" customHeight="false" outlineLevel="0" collapsed="false">
      <c r="A1365" s="96" t="s">
        <v>772</v>
      </c>
      <c r="B1365" s="97" t="s">
        <v>903</v>
      </c>
      <c r="C1365" s="97" t="n">
        <v>1000</v>
      </c>
      <c r="D1365" s="97" t="s">
        <v>522</v>
      </c>
      <c r="E1365" s="97" t="s">
        <v>523</v>
      </c>
      <c r="F1365" s="124" t="n">
        <f aca="false">F1366</f>
        <v>146.399</v>
      </c>
      <c r="G1365" s="124" t="n">
        <f aca="false">G1366</f>
        <v>146.3128</v>
      </c>
      <c r="H1365" s="124" t="n">
        <f aca="false">G1365/F1365*100</f>
        <v>99.9411198163922</v>
      </c>
    </row>
    <row r="1366" customFormat="false" ht="12.75" hidden="false" customHeight="false" outlineLevel="0" collapsed="false">
      <c r="A1366" s="96" t="s">
        <v>751</v>
      </c>
      <c r="B1366" s="111" t="n">
        <v>628</v>
      </c>
      <c r="C1366" s="97" t="s">
        <v>752</v>
      </c>
      <c r="D1366" s="97" t="s">
        <v>522</v>
      </c>
      <c r="E1366" s="97" t="s">
        <v>523</v>
      </c>
      <c r="F1366" s="124" t="n">
        <f aca="false">F1367</f>
        <v>146.399</v>
      </c>
      <c r="G1366" s="124" t="n">
        <f aca="false">G1367</f>
        <v>146.3128</v>
      </c>
      <c r="H1366" s="124" t="n">
        <f aca="false">G1366/F1366*100</f>
        <v>99.9411198163922</v>
      </c>
    </row>
    <row r="1367" s="109" customFormat="true" ht="13.5" hidden="false" customHeight="false" outlineLevel="0" collapsed="false">
      <c r="A1367" s="105" t="s">
        <v>753</v>
      </c>
      <c r="B1367" s="113" t="n">
        <v>628</v>
      </c>
      <c r="C1367" s="106" t="s">
        <v>752</v>
      </c>
      <c r="D1367" s="106" t="s">
        <v>754</v>
      </c>
      <c r="E1367" s="106" t="s">
        <v>523</v>
      </c>
      <c r="F1367" s="129" t="n">
        <f aca="false">F1368</f>
        <v>146.399</v>
      </c>
      <c r="G1367" s="129" t="n">
        <f aca="false">G1368</f>
        <v>146.3128</v>
      </c>
      <c r="H1367" s="129" t="n">
        <f aca="false">G1367/F1367*100</f>
        <v>99.9411198163922</v>
      </c>
    </row>
    <row r="1368" s="108" customFormat="true" ht="12.75" hidden="false" customHeight="false" outlineLevel="0" collapsed="false">
      <c r="A1368" s="99" t="s">
        <v>689</v>
      </c>
      <c r="B1368" s="115" t="n">
        <v>628</v>
      </c>
      <c r="C1368" s="100" t="s">
        <v>752</v>
      </c>
      <c r="D1368" s="100" t="s">
        <v>755</v>
      </c>
      <c r="E1368" s="100" t="s">
        <v>523</v>
      </c>
      <c r="F1368" s="125" t="n">
        <f aca="false">F1369</f>
        <v>146.399</v>
      </c>
      <c r="G1368" s="125" t="n">
        <f aca="false">G1369</f>
        <v>146.3128</v>
      </c>
      <c r="H1368" s="125" t="n">
        <f aca="false">G1368/F1368*100</f>
        <v>99.9411198163922</v>
      </c>
    </row>
    <row r="1369" customFormat="false" ht="24.75" hidden="false" customHeight="true" outlineLevel="0" collapsed="false">
      <c r="A1369" s="102" t="s">
        <v>756</v>
      </c>
      <c r="B1369" s="117" t="n">
        <v>628</v>
      </c>
      <c r="C1369" s="103" t="s">
        <v>752</v>
      </c>
      <c r="D1369" s="103" t="s">
        <v>757</v>
      </c>
      <c r="E1369" s="103" t="s">
        <v>740</v>
      </c>
      <c r="F1369" s="126" t="n">
        <v>146.399</v>
      </c>
      <c r="G1369" s="126" t="n">
        <v>146.3128</v>
      </c>
      <c r="H1369" s="126" t="n">
        <f aca="false">G1369/F1369*100</f>
        <v>99.9411198163922</v>
      </c>
    </row>
    <row r="1370" customFormat="false" ht="31.5" hidden="false" customHeight="false" outlineLevel="0" collapsed="false">
      <c r="A1370" s="79" t="s">
        <v>934</v>
      </c>
      <c r="B1370" s="119" t="n">
        <v>628</v>
      </c>
      <c r="C1370" s="80" t="s">
        <v>521</v>
      </c>
      <c r="D1370" s="80" t="s">
        <v>522</v>
      </c>
      <c r="E1370" s="80" t="s">
        <v>523</v>
      </c>
      <c r="F1370" s="120" t="n">
        <f aca="false">F1371+F1378</f>
        <v>8831.874</v>
      </c>
      <c r="G1370" s="120" t="n">
        <f aca="false">G1371+G1378</f>
        <v>8799.25312</v>
      </c>
      <c r="H1370" s="120" t="n">
        <f aca="false">G1370/F1370*100</f>
        <v>99.6306459987994</v>
      </c>
    </row>
    <row r="1371" customFormat="false" ht="12.75" hidden="false" customHeight="false" outlineLevel="0" collapsed="false">
      <c r="A1371" s="121" t="s">
        <v>680</v>
      </c>
      <c r="B1371" s="122" t="n">
        <v>628</v>
      </c>
      <c r="C1371" s="123" t="s">
        <v>681</v>
      </c>
      <c r="D1371" s="123" t="s">
        <v>522</v>
      </c>
      <c r="E1371" s="123" t="s">
        <v>523</v>
      </c>
      <c r="F1371" s="124" t="n">
        <f aca="false">F1372+F1377</f>
        <v>8527.992</v>
      </c>
      <c r="G1371" s="124" t="n">
        <f aca="false">G1372+G1375</f>
        <v>8495.69562</v>
      </c>
      <c r="H1371" s="124" t="n">
        <f aca="false">G1371/F1371*100</f>
        <v>99.6212897479266</v>
      </c>
    </row>
    <row r="1372" customFormat="false" ht="12.75" hidden="false" customHeight="false" outlineLevel="0" collapsed="false">
      <c r="A1372" s="96" t="s">
        <v>682</v>
      </c>
      <c r="B1372" s="111" t="n">
        <v>628</v>
      </c>
      <c r="C1372" s="97" t="s">
        <v>683</v>
      </c>
      <c r="D1372" s="97" t="s">
        <v>522</v>
      </c>
      <c r="E1372" s="97" t="s">
        <v>523</v>
      </c>
      <c r="F1372" s="124" t="n">
        <f aca="false">F1373</f>
        <v>8527.992</v>
      </c>
      <c r="G1372" s="124" t="n">
        <f aca="false">G1373</f>
        <v>8495.69562</v>
      </c>
      <c r="H1372" s="124" t="n">
        <f aca="false">G1372/F1372*100</f>
        <v>99.6212897479266</v>
      </c>
    </row>
    <row r="1373" s="108" customFormat="true" ht="12.75" hidden="false" customHeight="false" outlineLevel="0" collapsed="false">
      <c r="A1373" s="99" t="s">
        <v>684</v>
      </c>
      <c r="B1373" s="115" t="n">
        <v>628</v>
      </c>
      <c r="C1373" s="100" t="s">
        <v>683</v>
      </c>
      <c r="D1373" s="100" t="n">
        <v>4200000</v>
      </c>
      <c r="E1373" s="100" t="s">
        <v>523</v>
      </c>
      <c r="F1373" s="125" t="n">
        <f aca="false">F1374</f>
        <v>8527.992</v>
      </c>
      <c r="G1373" s="125" t="n">
        <f aca="false">G1374</f>
        <v>8495.69562</v>
      </c>
      <c r="H1373" s="125" t="n">
        <f aca="false">G1373/F1373*100</f>
        <v>99.6212897479266</v>
      </c>
    </row>
    <row r="1374" customFormat="false" ht="12.75" hidden="false" customHeight="false" outlineLevel="0" collapsed="false">
      <c r="A1374" s="102" t="s">
        <v>585</v>
      </c>
      <c r="B1374" s="117" t="n">
        <v>628</v>
      </c>
      <c r="C1374" s="103" t="s">
        <v>683</v>
      </c>
      <c r="D1374" s="103" t="n">
        <v>4209900</v>
      </c>
      <c r="E1374" s="103" t="s">
        <v>612</v>
      </c>
      <c r="F1374" s="126" t="n">
        <v>8527.992</v>
      </c>
      <c r="G1374" s="126" t="n">
        <v>8495.69562</v>
      </c>
      <c r="H1374" s="126" t="n">
        <f aca="false">G1374/F1374*100</f>
        <v>99.6212897479266</v>
      </c>
    </row>
    <row r="1375" customFormat="false" ht="12.75" hidden="false" customHeight="false" outlineLevel="0" collapsed="false">
      <c r="A1375" s="96" t="s">
        <v>693</v>
      </c>
      <c r="B1375" s="111" t="n">
        <v>628</v>
      </c>
      <c r="C1375" s="97" t="s">
        <v>694</v>
      </c>
      <c r="D1375" s="97" t="s">
        <v>522</v>
      </c>
      <c r="E1375" s="97" t="s">
        <v>523</v>
      </c>
      <c r="F1375" s="124" t="n">
        <f aca="false">F1376</f>
        <v>0</v>
      </c>
      <c r="G1375" s="124" t="n">
        <f aca="false">G1376</f>
        <v>0</v>
      </c>
      <c r="H1375" s="124" t="n">
        <v>0</v>
      </c>
    </row>
    <row r="1376" customFormat="false" ht="12.75" hidden="false" customHeight="false" outlineLevel="0" collapsed="false">
      <c r="A1376" s="99" t="s">
        <v>899</v>
      </c>
      <c r="B1376" s="115" t="n">
        <v>628</v>
      </c>
      <c r="C1376" s="100" t="s">
        <v>694</v>
      </c>
      <c r="D1376" s="100" t="s">
        <v>588</v>
      </c>
      <c r="E1376" s="100" t="s">
        <v>523</v>
      </c>
      <c r="F1376" s="125" t="n">
        <f aca="false">F1377</f>
        <v>0</v>
      </c>
      <c r="G1376" s="125" t="n">
        <f aca="false">G1377</f>
        <v>0</v>
      </c>
      <c r="H1376" s="125" t="n">
        <v>0</v>
      </c>
    </row>
    <row r="1377" s="40" customFormat="true" ht="12.75" hidden="false" customHeight="false" outlineLevel="0" collapsed="false">
      <c r="A1377" s="102" t="s">
        <v>900</v>
      </c>
      <c r="B1377" s="117" t="n">
        <v>628</v>
      </c>
      <c r="C1377" s="103" t="s">
        <v>694</v>
      </c>
      <c r="D1377" s="103" t="n">
        <v>7950000</v>
      </c>
      <c r="E1377" s="103" t="s">
        <v>532</v>
      </c>
      <c r="F1377" s="126" t="n">
        <v>0</v>
      </c>
      <c r="G1377" s="126" t="n">
        <v>0</v>
      </c>
      <c r="H1377" s="126" t="n">
        <v>0</v>
      </c>
    </row>
    <row r="1378" customFormat="false" ht="12.75" hidden="false" customHeight="false" outlineLevel="0" collapsed="false">
      <c r="A1378" s="96" t="s">
        <v>772</v>
      </c>
      <c r="B1378" s="97" t="s">
        <v>903</v>
      </c>
      <c r="C1378" s="97" t="n">
        <v>1000</v>
      </c>
      <c r="D1378" s="97" t="s">
        <v>522</v>
      </c>
      <c r="E1378" s="97" t="s">
        <v>523</v>
      </c>
      <c r="F1378" s="124" t="n">
        <f aca="false">F1379</f>
        <v>303.882</v>
      </c>
      <c r="G1378" s="124" t="n">
        <f aca="false">G1379</f>
        <v>303.5575</v>
      </c>
      <c r="H1378" s="124" t="n">
        <f aca="false">G1378/F1378*100</f>
        <v>99.8932151295569</v>
      </c>
    </row>
    <row r="1379" customFormat="false" ht="12.75" hidden="false" customHeight="false" outlineLevel="0" collapsed="false">
      <c r="A1379" s="96" t="s">
        <v>751</v>
      </c>
      <c r="B1379" s="111" t="n">
        <v>628</v>
      </c>
      <c r="C1379" s="97" t="s">
        <v>752</v>
      </c>
      <c r="D1379" s="97" t="s">
        <v>522</v>
      </c>
      <c r="E1379" s="97" t="s">
        <v>523</v>
      </c>
      <c r="F1379" s="124" t="n">
        <f aca="false">F1380</f>
        <v>303.882</v>
      </c>
      <c r="G1379" s="124" t="n">
        <f aca="false">G1380</f>
        <v>303.5575</v>
      </c>
      <c r="H1379" s="124" t="n">
        <f aca="false">G1379/F1379*100</f>
        <v>99.8932151295569</v>
      </c>
    </row>
    <row r="1380" s="109" customFormat="true" ht="13.5" hidden="false" customHeight="false" outlineLevel="0" collapsed="false">
      <c r="A1380" s="105" t="s">
        <v>753</v>
      </c>
      <c r="B1380" s="113" t="n">
        <v>628</v>
      </c>
      <c r="C1380" s="106" t="s">
        <v>752</v>
      </c>
      <c r="D1380" s="106" t="s">
        <v>754</v>
      </c>
      <c r="E1380" s="106" t="s">
        <v>523</v>
      </c>
      <c r="F1380" s="129" t="n">
        <f aca="false">F1381</f>
        <v>303.882</v>
      </c>
      <c r="G1380" s="129" t="n">
        <f aca="false">G1381</f>
        <v>303.5575</v>
      </c>
      <c r="H1380" s="129" t="n">
        <f aca="false">G1380/F1380*100</f>
        <v>99.8932151295569</v>
      </c>
    </row>
    <row r="1381" s="108" customFormat="true" ht="12.75" hidden="false" customHeight="false" outlineLevel="0" collapsed="false">
      <c r="A1381" s="99" t="s">
        <v>689</v>
      </c>
      <c r="B1381" s="115" t="n">
        <v>628</v>
      </c>
      <c r="C1381" s="100" t="s">
        <v>752</v>
      </c>
      <c r="D1381" s="100" t="s">
        <v>755</v>
      </c>
      <c r="E1381" s="100" t="s">
        <v>523</v>
      </c>
      <c r="F1381" s="125" t="n">
        <f aca="false">F1382</f>
        <v>303.882</v>
      </c>
      <c r="G1381" s="125" t="n">
        <f aca="false">G1382</f>
        <v>303.5575</v>
      </c>
      <c r="H1381" s="125" t="n">
        <f aca="false">G1381/F1381*100</f>
        <v>99.8932151295569</v>
      </c>
    </row>
    <row r="1382" customFormat="false" ht="25.5" hidden="false" customHeight="true" outlineLevel="0" collapsed="false">
      <c r="A1382" s="102" t="s">
        <v>756</v>
      </c>
      <c r="B1382" s="117" t="n">
        <v>628</v>
      </c>
      <c r="C1382" s="103" t="s">
        <v>752</v>
      </c>
      <c r="D1382" s="103" t="s">
        <v>757</v>
      </c>
      <c r="E1382" s="103" t="s">
        <v>740</v>
      </c>
      <c r="F1382" s="126" t="n">
        <v>303.882</v>
      </c>
      <c r="G1382" s="126" t="n">
        <v>303.5575</v>
      </c>
      <c r="H1382" s="126" t="n">
        <f aca="false">G1382/F1382*100</f>
        <v>99.8932151295569</v>
      </c>
    </row>
    <row r="1383" customFormat="false" ht="31.5" hidden="false" customHeight="false" outlineLevel="0" collapsed="false">
      <c r="A1383" s="79" t="s">
        <v>935</v>
      </c>
      <c r="B1383" s="119" t="n">
        <v>628</v>
      </c>
      <c r="C1383" s="80" t="s">
        <v>521</v>
      </c>
      <c r="D1383" s="80" t="s">
        <v>522</v>
      </c>
      <c r="E1383" s="80" t="s">
        <v>523</v>
      </c>
      <c r="F1383" s="120" t="n">
        <f aca="false">F1384+F1391</f>
        <v>5471.276</v>
      </c>
      <c r="G1383" s="120" t="n">
        <f aca="false">G1384+G1391</f>
        <v>5356.53044</v>
      </c>
      <c r="H1383" s="120" t="n">
        <f aca="false">G1383/F1383*100</f>
        <v>97.9027641815182</v>
      </c>
    </row>
    <row r="1384" customFormat="false" ht="12.75" hidden="false" customHeight="false" outlineLevel="0" collapsed="false">
      <c r="A1384" s="121" t="s">
        <v>680</v>
      </c>
      <c r="B1384" s="122" t="n">
        <v>628</v>
      </c>
      <c r="C1384" s="123" t="s">
        <v>681</v>
      </c>
      <c r="D1384" s="123" t="s">
        <v>522</v>
      </c>
      <c r="E1384" s="123" t="s">
        <v>523</v>
      </c>
      <c r="F1384" s="124" t="n">
        <f aca="false">F1385+F1390</f>
        <v>5197.206</v>
      </c>
      <c r="G1384" s="124" t="n">
        <f aca="false">G1385+G1388</f>
        <v>5083.46604</v>
      </c>
      <c r="H1384" s="124" t="n">
        <f aca="false">G1384/F1384*100</f>
        <v>97.8115171882739</v>
      </c>
    </row>
    <row r="1385" customFormat="false" ht="12.75" hidden="false" customHeight="false" outlineLevel="0" collapsed="false">
      <c r="A1385" s="96" t="s">
        <v>682</v>
      </c>
      <c r="B1385" s="111" t="n">
        <v>628</v>
      </c>
      <c r="C1385" s="97" t="s">
        <v>683</v>
      </c>
      <c r="D1385" s="97" t="s">
        <v>522</v>
      </c>
      <c r="E1385" s="97" t="s">
        <v>523</v>
      </c>
      <c r="F1385" s="124" t="n">
        <f aca="false">F1386</f>
        <v>5026.306</v>
      </c>
      <c r="G1385" s="124" t="n">
        <f aca="false">G1386</f>
        <v>4912.55604</v>
      </c>
      <c r="H1385" s="124" t="n">
        <f aca="false">G1385/F1385*100</f>
        <v>97.7369073828772</v>
      </c>
    </row>
    <row r="1386" s="108" customFormat="true" ht="12.75" hidden="false" customHeight="false" outlineLevel="0" collapsed="false">
      <c r="A1386" s="99" t="s">
        <v>684</v>
      </c>
      <c r="B1386" s="115" t="n">
        <v>628</v>
      </c>
      <c r="C1386" s="100" t="s">
        <v>683</v>
      </c>
      <c r="D1386" s="100" t="n">
        <v>4200000</v>
      </c>
      <c r="E1386" s="100" t="s">
        <v>523</v>
      </c>
      <c r="F1386" s="125" t="n">
        <f aca="false">F1387</f>
        <v>5026.306</v>
      </c>
      <c r="G1386" s="125" t="n">
        <f aca="false">G1387</f>
        <v>4912.55604</v>
      </c>
      <c r="H1386" s="125" t="n">
        <f aca="false">G1386/F1386*100</f>
        <v>97.7369073828772</v>
      </c>
    </row>
    <row r="1387" customFormat="false" ht="12.75" hidden="false" customHeight="false" outlineLevel="0" collapsed="false">
      <c r="A1387" s="102" t="s">
        <v>585</v>
      </c>
      <c r="B1387" s="117" t="n">
        <v>628</v>
      </c>
      <c r="C1387" s="103" t="s">
        <v>683</v>
      </c>
      <c r="D1387" s="103" t="n">
        <v>4209900</v>
      </c>
      <c r="E1387" s="103" t="s">
        <v>612</v>
      </c>
      <c r="F1387" s="126" t="n">
        <v>5026.306</v>
      </c>
      <c r="G1387" s="126" t="n">
        <v>4912.55604</v>
      </c>
      <c r="H1387" s="126" t="n">
        <f aca="false">G1387/F1387*100</f>
        <v>97.7369073828772</v>
      </c>
    </row>
    <row r="1388" customFormat="false" ht="12.75" hidden="false" customHeight="false" outlineLevel="0" collapsed="false">
      <c r="A1388" s="96" t="s">
        <v>693</v>
      </c>
      <c r="B1388" s="111" t="n">
        <v>628</v>
      </c>
      <c r="C1388" s="97" t="s">
        <v>694</v>
      </c>
      <c r="D1388" s="97" t="s">
        <v>522</v>
      </c>
      <c r="E1388" s="97" t="s">
        <v>523</v>
      </c>
      <c r="F1388" s="124" t="n">
        <f aca="false">F1389</f>
        <v>170.9</v>
      </c>
      <c r="G1388" s="124" t="n">
        <f aca="false">G1389</f>
        <v>170.91</v>
      </c>
      <c r="H1388" s="124" t="n">
        <f aca="false">G1388/F1388*100</f>
        <v>100.005851375073</v>
      </c>
    </row>
    <row r="1389" customFormat="false" ht="12.75" hidden="false" customHeight="false" outlineLevel="0" collapsed="false">
      <c r="A1389" s="99" t="s">
        <v>899</v>
      </c>
      <c r="B1389" s="115" t="n">
        <v>628</v>
      </c>
      <c r="C1389" s="100" t="s">
        <v>694</v>
      </c>
      <c r="D1389" s="100" t="s">
        <v>588</v>
      </c>
      <c r="E1389" s="100" t="s">
        <v>523</v>
      </c>
      <c r="F1389" s="125" t="n">
        <f aca="false">F1390</f>
        <v>170.9</v>
      </c>
      <c r="G1389" s="125" t="n">
        <f aca="false">G1390</f>
        <v>170.91</v>
      </c>
      <c r="H1389" s="125" t="n">
        <f aca="false">G1389/F1389*100</f>
        <v>100.005851375073</v>
      </c>
    </row>
    <row r="1390" s="40" customFormat="true" ht="12.75" hidden="false" customHeight="false" outlineLevel="0" collapsed="false">
      <c r="A1390" s="102" t="s">
        <v>900</v>
      </c>
      <c r="B1390" s="117" t="n">
        <v>628</v>
      </c>
      <c r="C1390" s="103" t="s">
        <v>694</v>
      </c>
      <c r="D1390" s="103" t="n">
        <v>7950000</v>
      </c>
      <c r="E1390" s="103" t="s">
        <v>532</v>
      </c>
      <c r="F1390" s="126" t="n">
        <v>170.9</v>
      </c>
      <c r="G1390" s="126" t="n">
        <v>170.91</v>
      </c>
      <c r="H1390" s="126" t="n">
        <f aca="false">G1390/F1390*100</f>
        <v>100.005851375073</v>
      </c>
    </row>
    <row r="1391" customFormat="false" ht="12.75" hidden="false" customHeight="false" outlineLevel="0" collapsed="false">
      <c r="A1391" s="96" t="s">
        <v>772</v>
      </c>
      <c r="B1391" s="97" t="s">
        <v>903</v>
      </c>
      <c r="C1391" s="97" t="n">
        <v>1000</v>
      </c>
      <c r="D1391" s="97" t="s">
        <v>522</v>
      </c>
      <c r="E1391" s="97" t="s">
        <v>523</v>
      </c>
      <c r="F1391" s="124" t="n">
        <f aca="false">F1392</f>
        <v>274.07</v>
      </c>
      <c r="G1391" s="124" t="n">
        <f aca="false">G1392</f>
        <v>273.0644</v>
      </c>
      <c r="H1391" s="124" t="n">
        <f aca="false">G1391/F1391*100</f>
        <v>99.6330864377714</v>
      </c>
    </row>
    <row r="1392" customFormat="false" ht="12.75" hidden="false" customHeight="false" outlineLevel="0" collapsed="false">
      <c r="A1392" s="96" t="s">
        <v>751</v>
      </c>
      <c r="B1392" s="111" t="n">
        <v>628</v>
      </c>
      <c r="C1392" s="97" t="s">
        <v>752</v>
      </c>
      <c r="D1392" s="97" t="s">
        <v>522</v>
      </c>
      <c r="E1392" s="97" t="s">
        <v>523</v>
      </c>
      <c r="F1392" s="124" t="n">
        <f aca="false">F1393</f>
        <v>274.07</v>
      </c>
      <c r="G1392" s="124" t="n">
        <f aca="false">G1393</f>
        <v>273.0644</v>
      </c>
      <c r="H1392" s="124" t="n">
        <f aca="false">G1392/F1392*100</f>
        <v>99.6330864377714</v>
      </c>
    </row>
    <row r="1393" s="109" customFormat="true" ht="13.5" hidden="false" customHeight="false" outlineLevel="0" collapsed="false">
      <c r="A1393" s="105" t="s">
        <v>753</v>
      </c>
      <c r="B1393" s="113" t="n">
        <v>628</v>
      </c>
      <c r="C1393" s="106" t="s">
        <v>752</v>
      </c>
      <c r="D1393" s="106" t="s">
        <v>754</v>
      </c>
      <c r="E1393" s="106" t="s">
        <v>523</v>
      </c>
      <c r="F1393" s="129" t="n">
        <f aca="false">F1394</f>
        <v>274.07</v>
      </c>
      <c r="G1393" s="129" t="n">
        <f aca="false">G1394</f>
        <v>273.0644</v>
      </c>
      <c r="H1393" s="129" t="n">
        <f aca="false">G1393/F1393*100</f>
        <v>99.6330864377714</v>
      </c>
    </row>
    <row r="1394" s="108" customFormat="true" ht="12.75" hidden="false" customHeight="false" outlineLevel="0" collapsed="false">
      <c r="A1394" s="99" t="s">
        <v>689</v>
      </c>
      <c r="B1394" s="115" t="n">
        <v>628</v>
      </c>
      <c r="C1394" s="100" t="s">
        <v>752</v>
      </c>
      <c r="D1394" s="100" t="s">
        <v>755</v>
      </c>
      <c r="E1394" s="100" t="s">
        <v>523</v>
      </c>
      <c r="F1394" s="125" t="n">
        <f aca="false">F1395</f>
        <v>274.07</v>
      </c>
      <c r="G1394" s="125" t="n">
        <f aca="false">G1395</f>
        <v>273.0644</v>
      </c>
      <c r="H1394" s="125" t="n">
        <f aca="false">G1394/F1394*100</f>
        <v>99.6330864377714</v>
      </c>
    </row>
    <row r="1395" customFormat="false" ht="26.25" hidden="false" customHeight="true" outlineLevel="0" collapsed="false">
      <c r="A1395" s="102" t="s">
        <v>756</v>
      </c>
      <c r="B1395" s="117" t="n">
        <v>628</v>
      </c>
      <c r="C1395" s="103" t="s">
        <v>752</v>
      </c>
      <c r="D1395" s="103" t="s">
        <v>757</v>
      </c>
      <c r="E1395" s="103" t="s">
        <v>740</v>
      </c>
      <c r="F1395" s="126" t="n">
        <v>274.07</v>
      </c>
      <c r="G1395" s="126" t="n">
        <v>273.0644</v>
      </c>
      <c r="H1395" s="126" t="n">
        <f aca="false">G1395/F1395*100</f>
        <v>99.6330864377714</v>
      </c>
    </row>
    <row r="1396" customFormat="false" ht="31.5" hidden="false" customHeight="false" outlineLevel="0" collapsed="false">
      <c r="A1396" s="79" t="s">
        <v>936</v>
      </c>
      <c r="B1396" s="119" t="n">
        <v>628</v>
      </c>
      <c r="C1396" s="80" t="s">
        <v>521</v>
      </c>
      <c r="D1396" s="80" t="s">
        <v>522</v>
      </c>
      <c r="E1396" s="80" t="s">
        <v>523</v>
      </c>
      <c r="F1396" s="120" t="n">
        <f aca="false">F1397+F1404</f>
        <v>5207.96</v>
      </c>
      <c r="G1396" s="120" t="n">
        <f aca="false">G1397+G1404</f>
        <v>5063.88841</v>
      </c>
      <c r="H1396" s="120" t="n">
        <f aca="false">G1396/F1396*100</f>
        <v>97.2336271783962</v>
      </c>
    </row>
    <row r="1397" customFormat="false" ht="12.75" hidden="false" customHeight="false" outlineLevel="0" collapsed="false">
      <c r="A1397" s="121" t="s">
        <v>680</v>
      </c>
      <c r="B1397" s="122" t="n">
        <v>628</v>
      </c>
      <c r="C1397" s="123" t="s">
        <v>681</v>
      </c>
      <c r="D1397" s="123" t="s">
        <v>522</v>
      </c>
      <c r="E1397" s="123" t="s">
        <v>523</v>
      </c>
      <c r="F1397" s="124" t="n">
        <f aca="false">F1398+F1403</f>
        <v>5011.274</v>
      </c>
      <c r="G1397" s="124" t="n">
        <f aca="false">G1398+G1401</f>
        <v>4872.15443</v>
      </c>
      <c r="H1397" s="124" t="n">
        <f aca="false">G1397/F1397*100</f>
        <v>97.2238682219332</v>
      </c>
    </row>
    <row r="1398" customFormat="false" ht="12.75" hidden="false" customHeight="false" outlineLevel="0" collapsed="false">
      <c r="A1398" s="96" t="s">
        <v>682</v>
      </c>
      <c r="B1398" s="111" t="n">
        <v>628</v>
      </c>
      <c r="C1398" s="97" t="s">
        <v>683</v>
      </c>
      <c r="D1398" s="97" t="s">
        <v>522</v>
      </c>
      <c r="E1398" s="97" t="s">
        <v>523</v>
      </c>
      <c r="F1398" s="124" t="n">
        <f aca="false">F1399</f>
        <v>4866.374</v>
      </c>
      <c r="G1398" s="124" t="n">
        <f aca="false">G1399</f>
        <v>4727.31943</v>
      </c>
      <c r="H1398" s="124" t="n">
        <f aca="false">G1398/F1398*100</f>
        <v>97.1425424761845</v>
      </c>
    </row>
    <row r="1399" s="108" customFormat="true" ht="12.75" hidden="false" customHeight="false" outlineLevel="0" collapsed="false">
      <c r="A1399" s="99" t="s">
        <v>684</v>
      </c>
      <c r="B1399" s="115" t="n">
        <v>628</v>
      </c>
      <c r="C1399" s="100" t="s">
        <v>683</v>
      </c>
      <c r="D1399" s="100" t="n">
        <v>4200000</v>
      </c>
      <c r="E1399" s="100" t="s">
        <v>523</v>
      </c>
      <c r="F1399" s="125" t="n">
        <f aca="false">F1400</f>
        <v>4866.374</v>
      </c>
      <c r="G1399" s="125" t="n">
        <f aca="false">G1400</f>
        <v>4727.31943</v>
      </c>
      <c r="H1399" s="125" t="n">
        <f aca="false">G1399/F1399*100</f>
        <v>97.1425424761845</v>
      </c>
    </row>
    <row r="1400" customFormat="false" ht="12.75" hidden="false" customHeight="false" outlineLevel="0" collapsed="false">
      <c r="A1400" s="102" t="s">
        <v>585</v>
      </c>
      <c r="B1400" s="117" t="n">
        <v>628</v>
      </c>
      <c r="C1400" s="103" t="s">
        <v>683</v>
      </c>
      <c r="D1400" s="103" t="n">
        <v>4209900</v>
      </c>
      <c r="E1400" s="103" t="s">
        <v>612</v>
      </c>
      <c r="F1400" s="126" t="n">
        <v>4866.374</v>
      </c>
      <c r="G1400" s="126" t="n">
        <v>4727.31943</v>
      </c>
      <c r="H1400" s="126" t="n">
        <f aca="false">G1400/F1400*100</f>
        <v>97.1425424761845</v>
      </c>
    </row>
    <row r="1401" customFormat="false" ht="12.75" hidden="false" customHeight="false" outlineLevel="0" collapsed="false">
      <c r="A1401" s="96" t="s">
        <v>693</v>
      </c>
      <c r="B1401" s="111" t="n">
        <v>628</v>
      </c>
      <c r="C1401" s="97" t="s">
        <v>694</v>
      </c>
      <c r="D1401" s="97" t="s">
        <v>522</v>
      </c>
      <c r="E1401" s="97" t="s">
        <v>523</v>
      </c>
      <c r="F1401" s="124" t="n">
        <f aca="false">F1402</f>
        <v>144.9</v>
      </c>
      <c r="G1401" s="124" t="n">
        <f aca="false">G1402</f>
        <v>144.835</v>
      </c>
      <c r="H1401" s="124" t="n">
        <f aca="false">G1401/F1401*100</f>
        <v>99.9551414768806</v>
      </c>
    </row>
    <row r="1402" customFormat="false" ht="12.75" hidden="false" customHeight="false" outlineLevel="0" collapsed="false">
      <c r="A1402" s="99" t="s">
        <v>899</v>
      </c>
      <c r="B1402" s="115" t="n">
        <v>628</v>
      </c>
      <c r="C1402" s="100" t="s">
        <v>694</v>
      </c>
      <c r="D1402" s="100" t="s">
        <v>588</v>
      </c>
      <c r="E1402" s="100" t="s">
        <v>523</v>
      </c>
      <c r="F1402" s="125" t="n">
        <f aca="false">F1403</f>
        <v>144.9</v>
      </c>
      <c r="G1402" s="125" t="n">
        <f aca="false">G1403</f>
        <v>144.835</v>
      </c>
      <c r="H1402" s="125" t="n">
        <f aca="false">G1402/F1402*100</f>
        <v>99.9551414768806</v>
      </c>
    </row>
    <row r="1403" s="40" customFormat="true" ht="12.75" hidden="false" customHeight="false" outlineLevel="0" collapsed="false">
      <c r="A1403" s="102" t="s">
        <v>900</v>
      </c>
      <c r="B1403" s="117" t="n">
        <v>628</v>
      </c>
      <c r="C1403" s="103" t="s">
        <v>694</v>
      </c>
      <c r="D1403" s="103" t="n">
        <v>7950000</v>
      </c>
      <c r="E1403" s="103" t="s">
        <v>532</v>
      </c>
      <c r="F1403" s="126" t="n">
        <v>144.9</v>
      </c>
      <c r="G1403" s="126" t="n">
        <v>144.835</v>
      </c>
      <c r="H1403" s="126" t="n">
        <f aca="false">G1403/F1403*100</f>
        <v>99.9551414768806</v>
      </c>
    </row>
    <row r="1404" customFormat="false" ht="12.75" hidden="false" customHeight="false" outlineLevel="0" collapsed="false">
      <c r="A1404" s="96" t="s">
        <v>772</v>
      </c>
      <c r="B1404" s="97" t="s">
        <v>903</v>
      </c>
      <c r="C1404" s="97" t="n">
        <v>1000</v>
      </c>
      <c r="D1404" s="97" t="s">
        <v>522</v>
      </c>
      <c r="E1404" s="97" t="s">
        <v>523</v>
      </c>
      <c r="F1404" s="124" t="n">
        <f aca="false">F1405</f>
        <v>196.686</v>
      </c>
      <c r="G1404" s="124" t="n">
        <f aca="false">G1405</f>
        <v>191.73398</v>
      </c>
      <c r="H1404" s="124" t="n">
        <f aca="false">G1404/F1404*100</f>
        <v>97.4822712343532</v>
      </c>
    </row>
    <row r="1405" customFormat="false" ht="12.75" hidden="false" customHeight="false" outlineLevel="0" collapsed="false">
      <c r="A1405" s="96" t="s">
        <v>751</v>
      </c>
      <c r="B1405" s="111" t="n">
        <v>628</v>
      </c>
      <c r="C1405" s="97" t="s">
        <v>752</v>
      </c>
      <c r="D1405" s="97" t="s">
        <v>522</v>
      </c>
      <c r="E1405" s="97" t="s">
        <v>523</v>
      </c>
      <c r="F1405" s="124" t="n">
        <f aca="false">F1406</f>
        <v>196.686</v>
      </c>
      <c r="G1405" s="124" t="n">
        <f aca="false">G1406</f>
        <v>191.73398</v>
      </c>
      <c r="H1405" s="124" t="n">
        <f aca="false">G1405/F1405*100</f>
        <v>97.4822712343532</v>
      </c>
    </row>
    <row r="1406" s="109" customFormat="true" ht="13.5" hidden="false" customHeight="false" outlineLevel="0" collapsed="false">
      <c r="A1406" s="105" t="s">
        <v>753</v>
      </c>
      <c r="B1406" s="113" t="n">
        <v>628</v>
      </c>
      <c r="C1406" s="106" t="s">
        <v>752</v>
      </c>
      <c r="D1406" s="106" t="s">
        <v>754</v>
      </c>
      <c r="E1406" s="106" t="s">
        <v>523</v>
      </c>
      <c r="F1406" s="129" t="n">
        <f aca="false">F1407</f>
        <v>196.686</v>
      </c>
      <c r="G1406" s="129" t="n">
        <f aca="false">G1407</f>
        <v>191.73398</v>
      </c>
      <c r="H1406" s="129" t="n">
        <f aca="false">G1406/F1406*100</f>
        <v>97.4822712343532</v>
      </c>
    </row>
    <row r="1407" s="108" customFormat="true" ht="12.75" hidden="false" customHeight="false" outlineLevel="0" collapsed="false">
      <c r="A1407" s="99" t="s">
        <v>689</v>
      </c>
      <c r="B1407" s="115" t="n">
        <v>628</v>
      </c>
      <c r="C1407" s="100" t="s">
        <v>752</v>
      </c>
      <c r="D1407" s="100" t="s">
        <v>755</v>
      </c>
      <c r="E1407" s="100" t="s">
        <v>523</v>
      </c>
      <c r="F1407" s="125" t="n">
        <f aca="false">F1408</f>
        <v>196.686</v>
      </c>
      <c r="G1407" s="125" t="n">
        <f aca="false">G1408</f>
        <v>191.73398</v>
      </c>
      <c r="H1407" s="125" t="n">
        <f aca="false">G1407/F1407*100</f>
        <v>97.4822712343532</v>
      </c>
    </row>
    <row r="1408" customFormat="false" ht="24.75" hidden="false" customHeight="true" outlineLevel="0" collapsed="false">
      <c r="A1408" s="102" t="s">
        <v>756</v>
      </c>
      <c r="B1408" s="117" t="n">
        <v>628</v>
      </c>
      <c r="C1408" s="103" t="s">
        <v>752</v>
      </c>
      <c r="D1408" s="103" t="s">
        <v>757</v>
      </c>
      <c r="E1408" s="103" t="s">
        <v>740</v>
      </c>
      <c r="F1408" s="126" t="n">
        <v>196.686</v>
      </c>
      <c r="G1408" s="126" t="n">
        <v>191.73398</v>
      </c>
      <c r="H1408" s="126" t="n">
        <f aca="false">G1408/F1408*100</f>
        <v>97.4822712343532</v>
      </c>
    </row>
    <row r="1409" customFormat="false" ht="31.5" hidden="false" customHeight="false" outlineLevel="0" collapsed="false">
      <c r="A1409" s="79" t="s">
        <v>937</v>
      </c>
      <c r="B1409" s="119" t="n">
        <v>628</v>
      </c>
      <c r="C1409" s="80" t="s">
        <v>521</v>
      </c>
      <c r="D1409" s="80" t="s">
        <v>522</v>
      </c>
      <c r="E1409" s="80" t="s">
        <v>523</v>
      </c>
      <c r="F1409" s="120" t="n">
        <f aca="false">F1410+F1417</f>
        <v>5452.342</v>
      </c>
      <c r="G1409" s="120" t="n">
        <f aca="false">G1410+G1417</f>
        <v>5390.48407</v>
      </c>
      <c r="H1409" s="120" t="n">
        <f aca="false">G1409/F1409*100</f>
        <v>98.8654796415925</v>
      </c>
    </row>
    <row r="1410" customFormat="false" ht="12.75" hidden="false" customHeight="false" outlineLevel="0" collapsed="false">
      <c r="A1410" s="121" t="s">
        <v>680</v>
      </c>
      <c r="B1410" s="122" t="n">
        <v>628</v>
      </c>
      <c r="C1410" s="123" t="s">
        <v>681</v>
      </c>
      <c r="D1410" s="123" t="s">
        <v>522</v>
      </c>
      <c r="E1410" s="123" t="s">
        <v>523</v>
      </c>
      <c r="F1410" s="124" t="n">
        <f aca="false">F1411+F1416</f>
        <v>5295.038</v>
      </c>
      <c r="G1410" s="124" t="n">
        <f aca="false">G1411+G1414</f>
        <v>5233.18007</v>
      </c>
      <c r="H1410" s="124" t="n">
        <f aca="false">G1410/F1410*100</f>
        <v>98.8317755226686</v>
      </c>
    </row>
    <row r="1411" customFormat="false" ht="12.75" hidden="false" customHeight="false" outlineLevel="0" collapsed="false">
      <c r="A1411" s="96" t="s">
        <v>682</v>
      </c>
      <c r="B1411" s="111" t="n">
        <v>628</v>
      </c>
      <c r="C1411" s="97" t="s">
        <v>683</v>
      </c>
      <c r="D1411" s="97" t="s">
        <v>522</v>
      </c>
      <c r="E1411" s="97" t="s">
        <v>523</v>
      </c>
      <c r="F1411" s="124" t="n">
        <f aca="false">F1412</f>
        <v>5249.538</v>
      </c>
      <c r="G1411" s="124" t="n">
        <f aca="false">G1412</f>
        <v>5187.67307</v>
      </c>
      <c r="H1411" s="124" t="n">
        <f aca="false">G1411/F1411*100</f>
        <v>98.8215166744197</v>
      </c>
    </row>
    <row r="1412" s="108" customFormat="true" ht="12.75" hidden="false" customHeight="false" outlineLevel="0" collapsed="false">
      <c r="A1412" s="99" t="s">
        <v>684</v>
      </c>
      <c r="B1412" s="115" t="n">
        <v>628</v>
      </c>
      <c r="C1412" s="100" t="s">
        <v>683</v>
      </c>
      <c r="D1412" s="100" t="n">
        <v>4200000</v>
      </c>
      <c r="E1412" s="100" t="s">
        <v>523</v>
      </c>
      <c r="F1412" s="125" t="n">
        <f aca="false">F1413</f>
        <v>5249.538</v>
      </c>
      <c r="G1412" s="125" t="n">
        <f aca="false">G1413</f>
        <v>5187.67307</v>
      </c>
      <c r="H1412" s="125" t="n">
        <f aca="false">G1412/F1412*100</f>
        <v>98.8215166744197</v>
      </c>
    </row>
    <row r="1413" customFormat="false" ht="12.75" hidden="false" customHeight="false" outlineLevel="0" collapsed="false">
      <c r="A1413" s="102" t="s">
        <v>585</v>
      </c>
      <c r="B1413" s="117" t="n">
        <v>628</v>
      </c>
      <c r="C1413" s="103" t="s">
        <v>683</v>
      </c>
      <c r="D1413" s="103" t="n">
        <v>4209900</v>
      </c>
      <c r="E1413" s="103" t="s">
        <v>612</v>
      </c>
      <c r="F1413" s="126" t="n">
        <v>5249.538</v>
      </c>
      <c r="G1413" s="126" t="n">
        <v>5187.67307</v>
      </c>
      <c r="H1413" s="126" t="n">
        <f aca="false">G1413/F1413*100</f>
        <v>98.8215166744197</v>
      </c>
    </row>
    <row r="1414" customFormat="false" ht="12.75" hidden="false" customHeight="false" outlineLevel="0" collapsed="false">
      <c r="A1414" s="96" t="s">
        <v>693</v>
      </c>
      <c r="B1414" s="111" t="n">
        <v>628</v>
      </c>
      <c r="C1414" s="97" t="s">
        <v>694</v>
      </c>
      <c r="D1414" s="97" t="s">
        <v>522</v>
      </c>
      <c r="E1414" s="97" t="s">
        <v>523</v>
      </c>
      <c r="F1414" s="124" t="n">
        <f aca="false">F1415</f>
        <v>45.5</v>
      </c>
      <c r="G1414" s="124" t="n">
        <f aca="false">G1415</f>
        <v>45.507</v>
      </c>
      <c r="H1414" s="124" t="n">
        <f aca="false">G1414/F1414*100</f>
        <v>100.015384615385</v>
      </c>
    </row>
    <row r="1415" customFormat="false" ht="12.75" hidden="false" customHeight="false" outlineLevel="0" collapsed="false">
      <c r="A1415" s="99" t="s">
        <v>899</v>
      </c>
      <c r="B1415" s="115" t="n">
        <v>628</v>
      </c>
      <c r="C1415" s="100" t="s">
        <v>694</v>
      </c>
      <c r="D1415" s="100" t="s">
        <v>588</v>
      </c>
      <c r="E1415" s="100" t="s">
        <v>523</v>
      </c>
      <c r="F1415" s="125" t="n">
        <f aca="false">F1416</f>
        <v>45.5</v>
      </c>
      <c r="G1415" s="125" t="n">
        <f aca="false">G1416</f>
        <v>45.507</v>
      </c>
      <c r="H1415" s="125" t="n">
        <f aca="false">G1415/F1415*100</f>
        <v>100.015384615385</v>
      </c>
    </row>
    <row r="1416" s="40" customFormat="true" ht="12.75" hidden="false" customHeight="false" outlineLevel="0" collapsed="false">
      <c r="A1416" s="102" t="s">
        <v>900</v>
      </c>
      <c r="B1416" s="117" t="n">
        <v>628</v>
      </c>
      <c r="C1416" s="103" t="s">
        <v>694</v>
      </c>
      <c r="D1416" s="103" t="n">
        <v>7950000</v>
      </c>
      <c r="E1416" s="103" t="s">
        <v>532</v>
      </c>
      <c r="F1416" s="126" t="n">
        <v>45.5</v>
      </c>
      <c r="G1416" s="126" t="n">
        <v>45.507</v>
      </c>
      <c r="H1416" s="126" t="n">
        <f aca="false">G1416/F1416*100</f>
        <v>100.015384615385</v>
      </c>
    </row>
    <row r="1417" customFormat="false" ht="12.75" hidden="false" customHeight="false" outlineLevel="0" collapsed="false">
      <c r="A1417" s="96" t="s">
        <v>772</v>
      </c>
      <c r="B1417" s="97" t="s">
        <v>903</v>
      </c>
      <c r="C1417" s="97" t="n">
        <v>1000</v>
      </c>
      <c r="D1417" s="97" t="s">
        <v>522</v>
      </c>
      <c r="E1417" s="97" t="s">
        <v>523</v>
      </c>
      <c r="F1417" s="124" t="n">
        <f aca="false">F1418</f>
        <v>157.304</v>
      </c>
      <c r="G1417" s="124" t="n">
        <f aca="false">G1418</f>
        <v>157.304</v>
      </c>
      <c r="H1417" s="124" t="n">
        <f aca="false">G1417/F1417*100</f>
        <v>100</v>
      </c>
    </row>
    <row r="1418" customFormat="false" ht="12.75" hidden="false" customHeight="false" outlineLevel="0" collapsed="false">
      <c r="A1418" s="96" t="s">
        <v>751</v>
      </c>
      <c r="B1418" s="111" t="n">
        <v>628</v>
      </c>
      <c r="C1418" s="97" t="s">
        <v>752</v>
      </c>
      <c r="D1418" s="97" t="s">
        <v>522</v>
      </c>
      <c r="E1418" s="97" t="s">
        <v>523</v>
      </c>
      <c r="F1418" s="124" t="n">
        <f aca="false">F1419</f>
        <v>157.304</v>
      </c>
      <c r="G1418" s="124" t="n">
        <f aca="false">G1419</f>
        <v>157.304</v>
      </c>
      <c r="H1418" s="124" t="n">
        <f aca="false">G1418/F1418*100</f>
        <v>100</v>
      </c>
    </row>
    <row r="1419" s="109" customFormat="true" ht="13.5" hidden="false" customHeight="false" outlineLevel="0" collapsed="false">
      <c r="A1419" s="105" t="s">
        <v>753</v>
      </c>
      <c r="B1419" s="113" t="n">
        <v>628</v>
      </c>
      <c r="C1419" s="106" t="s">
        <v>752</v>
      </c>
      <c r="D1419" s="106" t="s">
        <v>754</v>
      </c>
      <c r="E1419" s="106" t="s">
        <v>523</v>
      </c>
      <c r="F1419" s="129" t="n">
        <f aca="false">F1420</f>
        <v>157.304</v>
      </c>
      <c r="G1419" s="129" t="n">
        <f aca="false">G1420</f>
        <v>157.304</v>
      </c>
      <c r="H1419" s="129" t="n">
        <f aca="false">G1419/F1419*100</f>
        <v>100</v>
      </c>
    </row>
    <row r="1420" s="108" customFormat="true" ht="12.75" hidden="false" customHeight="false" outlineLevel="0" collapsed="false">
      <c r="A1420" s="99" t="s">
        <v>689</v>
      </c>
      <c r="B1420" s="115" t="n">
        <v>628</v>
      </c>
      <c r="C1420" s="100" t="s">
        <v>752</v>
      </c>
      <c r="D1420" s="100" t="s">
        <v>755</v>
      </c>
      <c r="E1420" s="100" t="s">
        <v>523</v>
      </c>
      <c r="F1420" s="125" t="n">
        <f aca="false">F1421</f>
        <v>157.304</v>
      </c>
      <c r="G1420" s="125" t="n">
        <f aca="false">G1421</f>
        <v>157.304</v>
      </c>
      <c r="H1420" s="125" t="n">
        <f aca="false">G1420/F1420*100</f>
        <v>100</v>
      </c>
    </row>
    <row r="1421" customFormat="false" ht="24.75" hidden="false" customHeight="true" outlineLevel="0" collapsed="false">
      <c r="A1421" s="102" t="s">
        <v>756</v>
      </c>
      <c r="B1421" s="117" t="n">
        <v>628</v>
      </c>
      <c r="C1421" s="103" t="s">
        <v>752</v>
      </c>
      <c r="D1421" s="103" t="s">
        <v>757</v>
      </c>
      <c r="E1421" s="103" t="s">
        <v>740</v>
      </c>
      <c r="F1421" s="126" t="n">
        <v>157.304</v>
      </c>
      <c r="G1421" s="126" t="n">
        <v>157.304</v>
      </c>
      <c r="H1421" s="126" t="n">
        <f aca="false">G1421/F1421*100</f>
        <v>100</v>
      </c>
    </row>
    <row r="1422" customFormat="false" ht="15.75" hidden="false" customHeight="false" outlineLevel="0" collapsed="false">
      <c r="A1422" s="79" t="s">
        <v>938</v>
      </c>
      <c r="B1422" s="119" t="n">
        <v>628</v>
      </c>
      <c r="C1422" s="80" t="s">
        <v>521</v>
      </c>
      <c r="D1422" s="80" t="s">
        <v>522</v>
      </c>
      <c r="E1422" s="80" t="s">
        <v>523</v>
      </c>
      <c r="F1422" s="120" t="n">
        <f aca="false">F1423+F1430</f>
        <v>5837.607</v>
      </c>
      <c r="G1422" s="120" t="n">
        <f aca="false">G1423+G1430</f>
        <v>5726.71534</v>
      </c>
      <c r="H1422" s="120" t="n">
        <f aca="false">G1422/F1422*100</f>
        <v>98.1003918215118</v>
      </c>
    </row>
    <row r="1423" customFormat="false" ht="12.75" hidden="false" customHeight="false" outlineLevel="0" collapsed="false">
      <c r="A1423" s="121" t="s">
        <v>680</v>
      </c>
      <c r="B1423" s="122" t="n">
        <v>628</v>
      </c>
      <c r="C1423" s="123" t="s">
        <v>681</v>
      </c>
      <c r="D1423" s="123" t="s">
        <v>522</v>
      </c>
      <c r="E1423" s="123" t="s">
        <v>523</v>
      </c>
      <c r="F1423" s="124" t="n">
        <f aca="false">F1424+F1429</f>
        <v>5674.607</v>
      </c>
      <c r="G1423" s="124" t="n">
        <f aca="false">G1424+G1427</f>
        <v>5563.71534</v>
      </c>
      <c r="H1423" s="124" t="n">
        <f aca="false">G1423/F1423*100</f>
        <v>98.0458266096665</v>
      </c>
    </row>
    <row r="1424" customFormat="false" ht="12.75" hidden="false" customHeight="false" outlineLevel="0" collapsed="false">
      <c r="A1424" s="96" t="s">
        <v>682</v>
      </c>
      <c r="B1424" s="111" t="n">
        <v>628</v>
      </c>
      <c r="C1424" s="97" t="s">
        <v>683</v>
      </c>
      <c r="D1424" s="97" t="s">
        <v>522</v>
      </c>
      <c r="E1424" s="97" t="s">
        <v>523</v>
      </c>
      <c r="F1424" s="124" t="n">
        <f aca="false">F1425</f>
        <v>5537.707</v>
      </c>
      <c r="G1424" s="124" t="n">
        <f aca="false">G1425</f>
        <v>5426.82434</v>
      </c>
      <c r="H1424" s="124" t="n">
        <f aca="false">G1424/F1424*100</f>
        <v>97.997679183821</v>
      </c>
    </row>
    <row r="1425" s="108" customFormat="true" ht="12.75" hidden="false" customHeight="false" outlineLevel="0" collapsed="false">
      <c r="A1425" s="99" t="s">
        <v>684</v>
      </c>
      <c r="B1425" s="115" t="n">
        <v>628</v>
      </c>
      <c r="C1425" s="100" t="s">
        <v>683</v>
      </c>
      <c r="D1425" s="100" t="n">
        <v>4200000</v>
      </c>
      <c r="E1425" s="100" t="s">
        <v>523</v>
      </c>
      <c r="F1425" s="125" t="n">
        <f aca="false">F1426</f>
        <v>5537.707</v>
      </c>
      <c r="G1425" s="125" t="n">
        <f aca="false">G1426</f>
        <v>5426.82434</v>
      </c>
      <c r="H1425" s="125" t="n">
        <f aca="false">G1425/F1425*100</f>
        <v>97.997679183821</v>
      </c>
    </row>
    <row r="1426" customFormat="false" ht="12.75" hidden="false" customHeight="false" outlineLevel="0" collapsed="false">
      <c r="A1426" s="102" t="s">
        <v>585</v>
      </c>
      <c r="B1426" s="117" t="n">
        <v>628</v>
      </c>
      <c r="C1426" s="103" t="s">
        <v>683</v>
      </c>
      <c r="D1426" s="103" t="n">
        <v>4209900</v>
      </c>
      <c r="E1426" s="103" t="s">
        <v>612</v>
      </c>
      <c r="F1426" s="126" t="n">
        <v>5537.707</v>
      </c>
      <c r="G1426" s="126" t="n">
        <v>5426.82434</v>
      </c>
      <c r="H1426" s="126" t="n">
        <f aca="false">G1426/F1426*100</f>
        <v>97.997679183821</v>
      </c>
    </row>
    <row r="1427" customFormat="false" ht="12.75" hidden="false" customHeight="false" outlineLevel="0" collapsed="false">
      <c r="A1427" s="96" t="s">
        <v>693</v>
      </c>
      <c r="B1427" s="111" t="n">
        <v>628</v>
      </c>
      <c r="C1427" s="97" t="s">
        <v>694</v>
      </c>
      <c r="D1427" s="97" t="s">
        <v>522</v>
      </c>
      <c r="E1427" s="97" t="s">
        <v>523</v>
      </c>
      <c r="F1427" s="124" t="n">
        <f aca="false">F1428</f>
        <v>136.9</v>
      </c>
      <c r="G1427" s="124" t="n">
        <f aca="false">G1428</f>
        <v>136.891</v>
      </c>
      <c r="H1427" s="124" t="n">
        <f aca="false">G1427/F1427*100</f>
        <v>99.9934258582907</v>
      </c>
    </row>
    <row r="1428" customFormat="false" ht="12.75" hidden="false" customHeight="false" outlineLevel="0" collapsed="false">
      <c r="A1428" s="99" t="s">
        <v>899</v>
      </c>
      <c r="B1428" s="115" t="n">
        <v>628</v>
      </c>
      <c r="C1428" s="100" t="s">
        <v>694</v>
      </c>
      <c r="D1428" s="100" t="s">
        <v>588</v>
      </c>
      <c r="E1428" s="100" t="s">
        <v>523</v>
      </c>
      <c r="F1428" s="125" t="n">
        <f aca="false">F1429</f>
        <v>136.9</v>
      </c>
      <c r="G1428" s="125" t="n">
        <f aca="false">G1429</f>
        <v>136.891</v>
      </c>
      <c r="H1428" s="125" t="n">
        <f aca="false">G1428/F1428*100</f>
        <v>99.9934258582907</v>
      </c>
    </row>
    <row r="1429" s="40" customFormat="true" ht="12.75" hidden="false" customHeight="false" outlineLevel="0" collapsed="false">
      <c r="A1429" s="102" t="s">
        <v>900</v>
      </c>
      <c r="B1429" s="117" t="n">
        <v>628</v>
      </c>
      <c r="C1429" s="103" t="s">
        <v>694</v>
      </c>
      <c r="D1429" s="103" t="n">
        <v>7950000</v>
      </c>
      <c r="E1429" s="103" t="s">
        <v>532</v>
      </c>
      <c r="F1429" s="126" t="n">
        <v>136.9</v>
      </c>
      <c r="G1429" s="126" t="n">
        <v>136.891</v>
      </c>
      <c r="H1429" s="126" t="n">
        <f aca="false">G1429/F1429*100</f>
        <v>99.9934258582907</v>
      </c>
    </row>
    <row r="1430" customFormat="false" ht="12.75" hidden="false" customHeight="false" outlineLevel="0" collapsed="false">
      <c r="A1430" s="96" t="s">
        <v>772</v>
      </c>
      <c r="B1430" s="97" t="s">
        <v>903</v>
      </c>
      <c r="C1430" s="97" t="n">
        <v>1000</v>
      </c>
      <c r="D1430" s="97" t="s">
        <v>522</v>
      </c>
      <c r="E1430" s="97" t="s">
        <v>523</v>
      </c>
      <c r="F1430" s="124" t="n">
        <f aca="false">F1431</f>
        <v>163</v>
      </c>
      <c r="G1430" s="124" t="n">
        <f aca="false">G1431</f>
        <v>163</v>
      </c>
      <c r="H1430" s="124" t="n">
        <f aca="false">G1430/F1430*100</f>
        <v>100</v>
      </c>
    </row>
    <row r="1431" customFormat="false" ht="12.75" hidden="false" customHeight="false" outlineLevel="0" collapsed="false">
      <c r="A1431" s="96" t="s">
        <v>751</v>
      </c>
      <c r="B1431" s="111" t="n">
        <v>628</v>
      </c>
      <c r="C1431" s="97" t="s">
        <v>752</v>
      </c>
      <c r="D1431" s="97" t="s">
        <v>522</v>
      </c>
      <c r="E1431" s="97" t="s">
        <v>523</v>
      </c>
      <c r="F1431" s="124" t="n">
        <f aca="false">F1432</f>
        <v>163</v>
      </c>
      <c r="G1431" s="124" t="n">
        <f aca="false">G1432</f>
        <v>163</v>
      </c>
      <c r="H1431" s="124" t="n">
        <f aca="false">G1431/F1431*100</f>
        <v>100</v>
      </c>
    </row>
    <row r="1432" s="109" customFormat="true" ht="13.5" hidden="false" customHeight="false" outlineLevel="0" collapsed="false">
      <c r="A1432" s="105" t="s">
        <v>753</v>
      </c>
      <c r="B1432" s="113" t="n">
        <v>628</v>
      </c>
      <c r="C1432" s="106" t="s">
        <v>752</v>
      </c>
      <c r="D1432" s="106" t="s">
        <v>754</v>
      </c>
      <c r="E1432" s="106" t="s">
        <v>523</v>
      </c>
      <c r="F1432" s="129" t="n">
        <f aca="false">F1433</f>
        <v>163</v>
      </c>
      <c r="G1432" s="129" t="n">
        <f aca="false">G1433</f>
        <v>163</v>
      </c>
      <c r="H1432" s="129" t="n">
        <f aca="false">G1432/F1432*100</f>
        <v>100</v>
      </c>
    </row>
    <row r="1433" s="108" customFormat="true" ht="12.75" hidden="false" customHeight="false" outlineLevel="0" collapsed="false">
      <c r="A1433" s="99" t="s">
        <v>689</v>
      </c>
      <c r="B1433" s="115" t="n">
        <v>628</v>
      </c>
      <c r="C1433" s="100" t="s">
        <v>752</v>
      </c>
      <c r="D1433" s="100" t="s">
        <v>755</v>
      </c>
      <c r="E1433" s="100" t="s">
        <v>523</v>
      </c>
      <c r="F1433" s="125" t="n">
        <f aca="false">F1434</f>
        <v>163</v>
      </c>
      <c r="G1433" s="125" t="n">
        <f aca="false">G1434</f>
        <v>163</v>
      </c>
      <c r="H1433" s="125" t="n">
        <f aca="false">G1433/F1433*100</f>
        <v>100</v>
      </c>
    </row>
    <row r="1434" customFormat="false" ht="24" hidden="false" customHeight="true" outlineLevel="0" collapsed="false">
      <c r="A1434" s="102" t="s">
        <v>756</v>
      </c>
      <c r="B1434" s="117" t="n">
        <v>628</v>
      </c>
      <c r="C1434" s="103" t="s">
        <v>752</v>
      </c>
      <c r="D1434" s="103" t="s">
        <v>757</v>
      </c>
      <c r="E1434" s="103" t="s">
        <v>740</v>
      </c>
      <c r="F1434" s="126" t="n">
        <v>163</v>
      </c>
      <c r="G1434" s="126" t="n">
        <v>163</v>
      </c>
      <c r="H1434" s="126" t="n">
        <f aca="false">G1434/F1434*100</f>
        <v>100</v>
      </c>
    </row>
    <row r="1435" customFormat="false" ht="31.5" hidden="false" customHeight="false" outlineLevel="0" collapsed="false">
      <c r="A1435" s="79" t="s">
        <v>939</v>
      </c>
      <c r="B1435" s="119" t="n">
        <v>628</v>
      </c>
      <c r="C1435" s="80" t="s">
        <v>521</v>
      </c>
      <c r="D1435" s="80" t="s">
        <v>522</v>
      </c>
      <c r="E1435" s="80" t="s">
        <v>523</v>
      </c>
      <c r="F1435" s="120" t="n">
        <f aca="false">F1436+F1443</f>
        <v>5692.315</v>
      </c>
      <c r="G1435" s="120" t="n">
        <f aca="false">G1436+G1443</f>
        <v>5569.179</v>
      </c>
      <c r="H1435" s="120" t="n">
        <f aca="false">G1435/F1435*100</f>
        <v>97.8368027770775</v>
      </c>
    </row>
    <row r="1436" customFormat="false" ht="12.75" hidden="false" customHeight="false" outlineLevel="0" collapsed="false">
      <c r="A1436" s="121" t="s">
        <v>680</v>
      </c>
      <c r="B1436" s="122" t="n">
        <v>628</v>
      </c>
      <c r="C1436" s="123" t="s">
        <v>681</v>
      </c>
      <c r="D1436" s="123" t="s">
        <v>522</v>
      </c>
      <c r="E1436" s="123" t="s">
        <v>523</v>
      </c>
      <c r="F1436" s="124" t="n">
        <f aca="false">F1437+F1442</f>
        <v>5520.105</v>
      </c>
      <c r="G1436" s="124" t="n">
        <f aca="false">G1437+G1440</f>
        <v>5398.233</v>
      </c>
      <c r="H1436" s="124" t="n">
        <f aca="false">G1436/F1436*100</f>
        <v>97.7922159089365</v>
      </c>
    </row>
    <row r="1437" customFormat="false" ht="12.75" hidden="false" customHeight="false" outlineLevel="0" collapsed="false">
      <c r="A1437" s="96" t="s">
        <v>682</v>
      </c>
      <c r="B1437" s="111" t="n">
        <v>628</v>
      </c>
      <c r="C1437" s="97" t="s">
        <v>683</v>
      </c>
      <c r="D1437" s="97" t="s">
        <v>522</v>
      </c>
      <c r="E1437" s="97" t="s">
        <v>523</v>
      </c>
      <c r="F1437" s="124" t="n">
        <f aca="false">F1438</f>
        <v>5474.705</v>
      </c>
      <c r="G1437" s="124" t="n">
        <f aca="false">G1438</f>
        <v>5352.799</v>
      </c>
      <c r="H1437" s="124" t="n">
        <f aca="false">G1437/F1437*100</f>
        <v>97.7732864145191</v>
      </c>
    </row>
    <row r="1438" s="108" customFormat="true" ht="12.75" hidden="false" customHeight="false" outlineLevel="0" collapsed="false">
      <c r="A1438" s="99" t="s">
        <v>684</v>
      </c>
      <c r="B1438" s="115" t="n">
        <v>628</v>
      </c>
      <c r="C1438" s="100" t="s">
        <v>683</v>
      </c>
      <c r="D1438" s="100" t="n">
        <v>4200000</v>
      </c>
      <c r="E1438" s="100" t="s">
        <v>523</v>
      </c>
      <c r="F1438" s="125" t="n">
        <f aca="false">F1439</f>
        <v>5474.705</v>
      </c>
      <c r="G1438" s="125" t="n">
        <f aca="false">G1439</f>
        <v>5352.799</v>
      </c>
      <c r="H1438" s="125" t="n">
        <f aca="false">G1438/F1438*100</f>
        <v>97.7732864145191</v>
      </c>
    </row>
    <row r="1439" customFormat="false" ht="12.75" hidden="false" customHeight="false" outlineLevel="0" collapsed="false">
      <c r="A1439" s="102" t="s">
        <v>585</v>
      </c>
      <c r="B1439" s="117" t="n">
        <v>628</v>
      </c>
      <c r="C1439" s="103" t="s">
        <v>683</v>
      </c>
      <c r="D1439" s="103" t="n">
        <v>4209900</v>
      </c>
      <c r="E1439" s="103" t="s">
        <v>612</v>
      </c>
      <c r="F1439" s="126" t="n">
        <v>5474.705</v>
      </c>
      <c r="G1439" s="126" t="n">
        <v>5352.799</v>
      </c>
      <c r="H1439" s="126" t="n">
        <f aca="false">G1439/F1439*100</f>
        <v>97.7732864145191</v>
      </c>
    </row>
    <row r="1440" customFormat="false" ht="12.75" hidden="false" customHeight="false" outlineLevel="0" collapsed="false">
      <c r="A1440" s="96" t="s">
        <v>693</v>
      </c>
      <c r="B1440" s="111" t="n">
        <v>628</v>
      </c>
      <c r="C1440" s="97" t="s">
        <v>694</v>
      </c>
      <c r="D1440" s="97" t="s">
        <v>522</v>
      </c>
      <c r="E1440" s="97" t="s">
        <v>523</v>
      </c>
      <c r="F1440" s="124" t="n">
        <f aca="false">F1441</f>
        <v>45.4</v>
      </c>
      <c r="G1440" s="124" t="n">
        <f aca="false">G1441</f>
        <v>45.434</v>
      </c>
      <c r="H1440" s="124" t="n">
        <v>100</v>
      </c>
    </row>
    <row r="1441" customFormat="false" ht="12.75" hidden="false" customHeight="false" outlineLevel="0" collapsed="false">
      <c r="A1441" s="99" t="s">
        <v>899</v>
      </c>
      <c r="B1441" s="115" t="n">
        <v>628</v>
      </c>
      <c r="C1441" s="100" t="s">
        <v>694</v>
      </c>
      <c r="D1441" s="100" t="s">
        <v>588</v>
      </c>
      <c r="E1441" s="100" t="s">
        <v>523</v>
      </c>
      <c r="F1441" s="125" t="n">
        <f aca="false">F1442</f>
        <v>45.4</v>
      </c>
      <c r="G1441" s="125" t="n">
        <f aca="false">G1442</f>
        <v>45.434</v>
      </c>
      <c r="H1441" s="125" t="n">
        <v>100</v>
      </c>
    </row>
    <row r="1442" s="40" customFormat="true" ht="12.75" hidden="false" customHeight="false" outlineLevel="0" collapsed="false">
      <c r="A1442" s="102" t="s">
        <v>900</v>
      </c>
      <c r="B1442" s="117" t="n">
        <v>628</v>
      </c>
      <c r="C1442" s="103" t="s">
        <v>694</v>
      </c>
      <c r="D1442" s="103" t="n">
        <v>7950000</v>
      </c>
      <c r="E1442" s="103" t="s">
        <v>532</v>
      </c>
      <c r="F1442" s="126" t="n">
        <v>45.4</v>
      </c>
      <c r="G1442" s="126" t="n">
        <v>45.434</v>
      </c>
      <c r="H1442" s="126" t="n">
        <v>100</v>
      </c>
    </row>
    <row r="1443" customFormat="false" ht="12.75" hidden="false" customHeight="false" outlineLevel="0" collapsed="false">
      <c r="A1443" s="96" t="s">
        <v>772</v>
      </c>
      <c r="B1443" s="97" t="s">
        <v>903</v>
      </c>
      <c r="C1443" s="97" t="n">
        <v>1000</v>
      </c>
      <c r="D1443" s="97" t="s">
        <v>522</v>
      </c>
      <c r="E1443" s="97" t="s">
        <v>523</v>
      </c>
      <c r="F1443" s="124" t="n">
        <f aca="false">F1444</f>
        <v>172.21</v>
      </c>
      <c r="G1443" s="124" t="n">
        <f aca="false">G1444</f>
        <v>170.946</v>
      </c>
      <c r="H1443" s="124" t="n">
        <f aca="false">G1443/F1443*100</f>
        <v>99.2660124266884</v>
      </c>
    </row>
    <row r="1444" customFormat="false" ht="12.75" hidden="false" customHeight="false" outlineLevel="0" collapsed="false">
      <c r="A1444" s="96" t="s">
        <v>751</v>
      </c>
      <c r="B1444" s="111" t="n">
        <v>628</v>
      </c>
      <c r="C1444" s="97" t="s">
        <v>752</v>
      </c>
      <c r="D1444" s="97" t="s">
        <v>522</v>
      </c>
      <c r="E1444" s="97" t="s">
        <v>523</v>
      </c>
      <c r="F1444" s="124" t="n">
        <f aca="false">F1445</f>
        <v>172.21</v>
      </c>
      <c r="G1444" s="124" t="n">
        <f aca="false">G1445</f>
        <v>170.946</v>
      </c>
      <c r="H1444" s="124" t="n">
        <f aca="false">G1444/F1444*100</f>
        <v>99.2660124266884</v>
      </c>
    </row>
    <row r="1445" s="109" customFormat="true" ht="13.5" hidden="false" customHeight="false" outlineLevel="0" collapsed="false">
      <c r="A1445" s="105" t="s">
        <v>753</v>
      </c>
      <c r="B1445" s="113" t="n">
        <v>628</v>
      </c>
      <c r="C1445" s="106" t="s">
        <v>752</v>
      </c>
      <c r="D1445" s="106" t="s">
        <v>754</v>
      </c>
      <c r="E1445" s="106" t="s">
        <v>523</v>
      </c>
      <c r="F1445" s="129" t="n">
        <f aca="false">F1446</f>
        <v>172.21</v>
      </c>
      <c r="G1445" s="129" t="n">
        <f aca="false">G1446</f>
        <v>170.946</v>
      </c>
      <c r="H1445" s="129" t="n">
        <f aca="false">G1445/F1445*100</f>
        <v>99.2660124266884</v>
      </c>
    </row>
    <row r="1446" s="108" customFormat="true" ht="12.75" hidden="false" customHeight="false" outlineLevel="0" collapsed="false">
      <c r="A1446" s="99" t="s">
        <v>689</v>
      </c>
      <c r="B1446" s="115" t="n">
        <v>628</v>
      </c>
      <c r="C1446" s="100" t="s">
        <v>752</v>
      </c>
      <c r="D1446" s="100" t="s">
        <v>755</v>
      </c>
      <c r="E1446" s="100" t="s">
        <v>523</v>
      </c>
      <c r="F1446" s="125" t="n">
        <f aca="false">F1447</f>
        <v>172.21</v>
      </c>
      <c r="G1446" s="125" t="n">
        <f aca="false">G1447</f>
        <v>170.946</v>
      </c>
      <c r="H1446" s="125" t="n">
        <f aca="false">G1446/F1446*100</f>
        <v>99.2660124266884</v>
      </c>
    </row>
    <row r="1447" customFormat="false" ht="24.75" hidden="false" customHeight="true" outlineLevel="0" collapsed="false">
      <c r="A1447" s="102" t="s">
        <v>756</v>
      </c>
      <c r="B1447" s="117" t="n">
        <v>628</v>
      </c>
      <c r="C1447" s="103" t="s">
        <v>752</v>
      </c>
      <c r="D1447" s="103" t="s">
        <v>757</v>
      </c>
      <c r="E1447" s="103" t="s">
        <v>740</v>
      </c>
      <c r="F1447" s="126" t="n">
        <v>172.21</v>
      </c>
      <c r="G1447" s="126" t="n">
        <v>170.946</v>
      </c>
      <c r="H1447" s="126" t="n">
        <f aca="false">G1447/F1447*100</f>
        <v>99.2660124266884</v>
      </c>
    </row>
    <row r="1448" customFormat="false" ht="15.75" hidden="false" customHeight="false" outlineLevel="0" collapsed="false">
      <c r="A1448" s="79" t="s">
        <v>940</v>
      </c>
      <c r="B1448" s="119" t="n">
        <v>628</v>
      </c>
      <c r="C1448" s="80" t="s">
        <v>521</v>
      </c>
      <c r="D1448" s="80" t="s">
        <v>522</v>
      </c>
      <c r="E1448" s="80" t="s">
        <v>523</v>
      </c>
      <c r="F1448" s="120" t="n">
        <f aca="false">F1449+F1456</f>
        <v>10243.463</v>
      </c>
      <c r="G1448" s="120" t="n">
        <f aca="false">G1449+G1456</f>
        <v>10091.9399</v>
      </c>
      <c r="H1448" s="120" t="n">
        <f aca="false">G1448/F1448*100</f>
        <v>98.5207824736615</v>
      </c>
    </row>
    <row r="1449" customFormat="false" ht="12.75" hidden="false" customHeight="false" outlineLevel="0" collapsed="false">
      <c r="A1449" s="121" t="s">
        <v>680</v>
      </c>
      <c r="B1449" s="122" t="n">
        <v>628</v>
      </c>
      <c r="C1449" s="123" t="s">
        <v>681</v>
      </c>
      <c r="D1449" s="123" t="s">
        <v>522</v>
      </c>
      <c r="E1449" s="123" t="s">
        <v>523</v>
      </c>
      <c r="F1449" s="124" t="n">
        <f aca="false">F1450+F1455</f>
        <v>10097.895</v>
      </c>
      <c r="G1449" s="124" t="n">
        <f aca="false">G1450+G1453</f>
        <v>9983.8365</v>
      </c>
      <c r="H1449" s="124" t="n">
        <f aca="false">G1449/F1449*100</f>
        <v>98.8704725093695</v>
      </c>
    </row>
    <row r="1450" customFormat="false" ht="12.75" hidden="false" customHeight="false" outlineLevel="0" collapsed="false">
      <c r="A1450" s="96" t="s">
        <v>682</v>
      </c>
      <c r="B1450" s="111" t="n">
        <v>628</v>
      </c>
      <c r="C1450" s="97" t="s">
        <v>683</v>
      </c>
      <c r="D1450" s="97" t="s">
        <v>522</v>
      </c>
      <c r="E1450" s="97" t="s">
        <v>523</v>
      </c>
      <c r="F1450" s="124" t="n">
        <f aca="false">F1451</f>
        <v>6650.983</v>
      </c>
      <c r="G1450" s="124" t="n">
        <f aca="false">G1451</f>
        <v>6586.4795</v>
      </c>
      <c r="H1450" s="124" t="n">
        <f aca="false">G1450/F1450*100</f>
        <v>99.0301659168276</v>
      </c>
    </row>
    <row r="1451" s="108" customFormat="true" ht="12.75" hidden="false" customHeight="false" outlineLevel="0" collapsed="false">
      <c r="A1451" s="99" t="s">
        <v>684</v>
      </c>
      <c r="B1451" s="115" t="n">
        <v>628</v>
      </c>
      <c r="C1451" s="100" t="s">
        <v>683</v>
      </c>
      <c r="D1451" s="100" t="n">
        <v>4200000</v>
      </c>
      <c r="E1451" s="100" t="s">
        <v>523</v>
      </c>
      <c r="F1451" s="125" t="n">
        <f aca="false">F1452</f>
        <v>6650.983</v>
      </c>
      <c r="G1451" s="125" t="n">
        <f aca="false">G1452</f>
        <v>6586.4795</v>
      </c>
      <c r="H1451" s="125" t="n">
        <f aca="false">G1451/F1451*100</f>
        <v>99.0301659168276</v>
      </c>
    </row>
    <row r="1452" customFormat="false" ht="12.75" hidden="false" customHeight="false" outlineLevel="0" collapsed="false">
      <c r="A1452" s="102" t="s">
        <v>585</v>
      </c>
      <c r="B1452" s="117" t="n">
        <v>628</v>
      </c>
      <c r="C1452" s="103" t="s">
        <v>683</v>
      </c>
      <c r="D1452" s="103" t="n">
        <v>4209900</v>
      </c>
      <c r="E1452" s="103" t="s">
        <v>612</v>
      </c>
      <c r="F1452" s="126" t="n">
        <v>6650.983</v>
      </c>
      <c r="G1452" s="126" t="n">
        <v>6586.4795</v>
      </c>
      <c r="H1452" s="126" t="n">
        <f aca="false">G1452/F1452*100</f>
        <v>99.0301659168276</v>
      </c>
    </row>
    <row r="1453" customFormat="false" ht="12.75" hidden="false" customHeight="false" outlineLevel="0" collapsed="false">
      <c r="A1453" s="96" t="s">
        <v>693</v>
      </c>
      <c r="B1453" s="111" t="n">
        <v>628</v>
      </c>
      <c r="C1453" s="97" t="s">
        <v>694</v>
      </c>
      <c r="D1453" s="97" t="s">
        <v>522</v>
      </c>
      <c r="E1453" s="97" t="s">
        <v>523</v>
      </c>
      <c r="F1453" s="124" t="n">
        <f aca="false">F1454</f>
        <v>3446.912</v>
      </c>
      <c r="G1453" s="124" t="n">
        <f aca="false">G1454</f>
        <v>3397.357</v>
      </c>
      <c r="H1453" s="124" t="n">
        <f aca="false">G1453/F1453*100</f>
        <v>98.5623363752832</v>
      </c>
    </row>
    <row r="1454" customFormat="false" ht="12.75" hidden="false" customHeight="false" outlineLevel="0" collapsed="false">
      <c r="A1454" s="99" t="s">
        <v>899</v>
      </c>
      <c r="B1454" s="115" t="n">
        <v>628</v>
      </c>
      <c r="C1454" s="100" t="s">
        <v>694</v>
      </c>
      <c r="D1454" s="100" t="s">
        <v>588</v>
      </c>
      <c r="E1454" s="100" t="s">
        <v>523</v>
      </c>
      <c r="F1454" s="125" t="n">
        <f aca="false">F1455</f>
        <v>3446.912</v>
      </c>
      <c r="G1454" s="125" t="n">
        <f aca="false">G1455</f>
        <v>3397.357</v>
      </c>
      <c r="H1454" s="125" t="n">
        <f aca="false">G1454/F1454*100</f>
        <v>98.5623363752832</v>
      </c>
    </row>
    <row r="1455" s="40" customFormat="true" ht="12.75" hidden="false" customHeight="false" outlineLevel="0" collapsed="false">
      <c r="A1455" s="102" t="s">
        <v>900</v>
      </c>
      <c r="B1455" s="117" t="n">
        <v>628</v>
      </c>
      <c r="C1455" s="103" t="s">
        <v>694</v>
      </c>
      <c r="D1455" s="103" t="n">
        <v>7950000</v>
      </c>
      <c r="E1455" s="103" t="s">
        <v>532</v>
      </c>
      <c r="F1455" s="126" t="n">
        <v>3446.912</v>
      </c>
      <c r="G1455" s="126" t="n">
        <v>3397.357</v>
      </c>
      <c r="H1455" s="126" t="n">
        <f aca="false">G1455/F1455*100</f>
        <v>98.5623363752832</v>
      </c>
    </row>
    <row r="1456" customFormat="false" ht="12.75" hidden="false" customHeight="false" outlineLevel="0" collapsed="false">
      <c r="A1456" s="96" t="s">
        <v>772</v>
      </c>
      <c r="B1456" s="97" t="s">
        <v>903</v>
      </c>
      <c r="C1456" s="97" t="n">
        <v>1000</v>
      </c>
      <c r="D1456" s="97" t="s">
        <v>522</v>
      </c>
      <c r="E1456" s="97" t="s">
        <v>523</v>
      </c>
      <c r="F1456" s="124" t="n">
        <f aca="false">F1457</f>
        <v>145.568</v>
      </c>
      <c r="G1456" s="124" t="n">
        <f aca="false">G1457</f>
        <v>108.1034</v>
      </c>
      <c r="H1456" s="124" t="n">
        <f aca="false">G1456/F1456*100</f>
        <v>74.2631622334579</v>
      </c>
    </row>
    <row r="1457" customFormat="false" ht="12.75" hidden="false" customHeight="false" outlineLevel="0" collapsed="false">
      <c r="A1457" s="96" t="s">
        <v>751</v>
      </c>
      <c r="B1457" s="111" t="n">
        <v>628</v>
      </c>
      <c r="C1457" s="97" t="s">
        <v>752</v>
      </c>
      <c r="D1457" s="97" t="s">
        <v>522</v>
      </c>
      <c r="E1457" s="97" t="s">
        <v>523</v>
      </c>
      <c r="F1457" s="124" t="n">
        <f aca="false">F1458</f>
        <v>145.568</v>
      </c>
      <c r="G1457" s="124" t="n">
        <f aca="false">G1458</f>
        <v>108.1034</v>
      </c>
      <c r="H1457" s="124" t="n">
        <f aca="false">G1457/F1457*100</f>
        <v>74.2631622334579</v>
      </c>
    </row>
    <row r="1458" s="109" customFormat="true" ht="13.5" hidden="false" customHeight="false" outlineLevel="0" collapsed="false">
      <c r="A1458" s="105" t="s">
        <v>753</v>
      </c>
      <c r="B1458" s="113" t="n">
        <v>628</v>
      </c>
      <c r="C1458" s="106" t="s">
        <v>752</v>
      </c>
      <c r="D1458" s="106" t="s">
        <v>754</v>
      </c>
      <c r="E1458" s="106" t="s">
        <v>523</v>
      </c>
      <c r="F1458" s="129" t="n">
        <f aca="false">F1459</f>
        <v>145.568</v>
      </c>
      <c r="G1458" s="129" t="n">
        <f aca="false">G1459</f>
        <v>108.1034</v>
      </c>
      <c r="H1458" s="129" t="n">
        <f aca="false">G1458/F1458*100</f>
        <v>74.2631622334579</v>
      </c>
    </row>
    <row r="1459" s="108" customFormat="true" ht="12.75" hidden="false" customHeight="false" outlineLevel="0" collapsed="false">
      <c r="A1459" s="99" t="s">
        <v>689</v>
      </c>
      <c r="B1459" s="115" t="n">
        <v>628</v>
      </c>
      <c r="C1459" s="100" t="s">
        <v>752</v>
      </c>
      <c r="D1459" s="100" t="s">
        <v>755</v>
      </c>
      <c r="E1459" s="100" t="s">
        <v>523</v>
      </c>
      <c r="F1459" s="125" t="n">
        <f aca="false">F1460</f>
        <v>145.568</v>
      </c>
      <c r="G1459" s="125" t="n">
        <f aca="false">G1460</f>
        <v>108.1034</v>
      </c>
      <c r="H1459" s="125" t="n">
        <f aca="false">G1459/F1459*100</f>
        <v>74.2631622334579</v>
      </c>
    </row>
    <row r="1460" customFormat="false" ht="24" hidden="false" customHeight="true" outlineLevel="0" collapsed="false">
      <c r="A1460" s="102" t="s">
        <v>756</v>
      </c>
      <c r="B1460" s="117" t="n">
        <v>628</v>
      </c>
      <c r="C1460" s="103" t="s">
        <v>752</v>
      </c>
      <c r="D1460" s="103" t="s">
        <v>757</v>
      </c>
      <c r="E1460" s="103" t="s">
        <v>740</v>
      </c>
      <c r="F1460" s="126" t="n">
        <v>145.568</v>
      </c>
      <c r="G1460" s="126" t="n">
        <v>108.1034</v>
      </c>
      <c r="H1460" s="126" t="n">
        <f aca="false">G1460/F1460*100</f>
        <v>74.2631622334579</v>
      </c>
    </row>
    <row r="1461" customFormat="false" ht="31.5" hidden="false" customHeight="false" outlineLevel="0" collapsed="false">
      <c r="A1461" s="79" t="s">
        <v>941</v>
      </c>
      <c r="B1461" s="119" t="n">
        <v>628</v>
      </c>
      <c r="C1461" s="80" t="s">
        <v>521</v>
      </c>
      <c r="D1461" s="80" t="s">
        <v>522</v>
      </c>
      <c r="E1461" s="80" t="s">
        <v>523</v>
      </c>
      <c r="F1461" s="120" t="n">
        <f aca="false">F1462+F1469</f>
        <v>5228.843</v>
      </c>
      <c r="G1461" s="120" t="n">
        <f aca="false">G1462+G1469</f>
        <v>5205.79026</v>
      </c>
      <c r="H1461" s="120" t="n">
        <f aca="false">G1461/F1461*100</f>
        <v>99.5591235001701</v>
      </c>
    </row>
    <row r="1462" customFormat="false" ht="12.75" hidden="false" customHeight="false" outlineLevel="0" collapsed="false">
      <c r="A1462" s="121" t="s">
        <v>680</v>
      </c>
      <c r="B1462" s="122" t="n">
        <v>628</v>
      </c>
      <c r="C1462" s="123" t="s">
        <v>681</v>
      </c>
      <c r="D1462" s="123" t="s">
        <v>522</v>
      </c>
      <c r="E1462" s="123" t="s">
        <v>523</v>
      </c>
      <c r="F1462" s="124" t="n">
        <f aca="false">F1463+F1468</f>
        <v>4954.737</v>
      </c>
      <c r="G1462" s="124" t="n">
        <f aca="false">G1463+G1466</f>
        <v>4931.68426</v>
      </c>
      <c r="H1462" s="124" t="n">
        <f aca="false">G1462/F1462*100</f>
        <v>99.5347333269152</v>
      </c>
    </row>
    <row r="1463" customFormat="false" ht="12.75" hidden="false" customHeight="false" outlineLevel="0" collapsed="false">
      <c r="A1463" s="96" t="s">
        <v>682</v>
      </c>
      <c r="B1463" s="111" t="n">
        <v>628</v>
      </c>
      <c r="C1463" s="97" t="s">
        <v>683</v>
      </c>
      <c r="D1463" s="97" t="s">
        <v>522</v>
      </c>
      <c r="E1463" s="97" t="s">
        <v>523</v>
      </c>
      <c r="F1463" s="124" t="n">
        <f aca="false">F1464</f>
        <v>4907.237</v>
      </c>
      <c r="G1463" s="124" t="n">
        <f aca="false">G1464</f>
        <v>4884.20426</v>
      </c>
      <c r="H1463" s="124" t="n">
        <f aca="false">G1463/F1463*100</f>
        <v>99.5306373016017</v>
      </c>
    </row>
    <row r="1464" s="108" customFormat="true" ht="12.75" hidden="false" customHeight="false" outlineLevel="0" collapsed="false">
      <c r="A1464" s="99" t="s">
        <v>684</v>
      </c>
      <c r="B1464" s="115" t="n">
        <v>628</v>
      </c>
      <c r="C1464" s="100" t="s">
        <v>683</v>
      </c>
      <c r="D1464" s="100" t="n">
        <v>4200000</v>
      </c>
      <c r="E1464" s="100" t="s">
        <v>523</v>
      </c>
      <c r="F1464" s="125" t="n">
        <f aca="false">F1465</f>
        <v>4907.237</v>
      </c>
      <c r="G1464" s="125" t="n">
        <f aca="false">G1465</f>
        <v>4884.20426</v>
      </c>
      <c r="H1464" s="125" t="n">
        <f aca="false">G1464/F1464*100</f>
        <v>99.5306373016017</v>
      </c>
    </row>
    <row r="1465" customFormat="false" ht="12.75" hidden="false" customHeight="false" outlineLevel="0" collapsed="false">
      <c r="A1465" s="102" t="s">
        <v>585</v>
      </c>
      <c r="B1465" s="117" t="n">
        <v>628</v>
      </c>
      <c r="C1465" s="103" t="s">
        <v>683</v>
      </c>
      <c r="D1465" s="103" t="n">
        <v>4209900</v>
      </c>
      <c r="E1465" s="103" t="s">
        <v>612</v>
      </c>
      <c r="F1465" s="126" t="n">
        <v>4907.237</v>
      </c>
      <c r="G1465" s="126" t="n">
        <v>4884.20426</v>
      </c>
      <c r="H1465" s="126" t="n">
        <f aca="false">G1465/F1465*100</f>
        <v>99.5306373016017</v>
      </c>
    </row>
    <row r="1466" customFormat="false" ht="12.75" hidden="false" customHeight="false" outlineLevel="0" collapsed="false">
      <c r="A1466" s="96" t="s">
        <v>693</v>
      </c>
      <c r="B1466" s="111" t="n">
        <v>628</v>
      </c>
      <c r="C1466" s="97" t="s">
        <v>694</v>
      </c>
      <c r="D1466" s="97" t="s">
        <v>522</v>
      </c>
      <c r="E1466" s="97" t="s">
        <v>523</v>
      </c>
      <c r="F1466" s="124" t="n">
        <f aca="false">F1467</f>
        <v>47.5</v>
      </c>
      <c r="G1466" s="124" t="n">
        <f aca="false">G1467</f>
        <v>47.48</v>
      </c>
      <c r="H1466" s="124" t="n">
        <f aca="false">G1466/F1466*100</f>
        <v>99.9578947368421</v>
      </c>
    </row>
    <row r="1467" customFormat="false" ht="12.75" hidden="false" customHeight="false" outlineLevel="0" collapsed="false">
      <c r="A1467" s="99" t="s">
        <v>899</v>
      </c>
      <c r="B1467" s="115" t="n">
        <v>628</v>
      </c>
      <c r="C1467" s="100" t="s">
        <v>694</v>
      </c>
      <c r="D1467" s="100" t="s">
        <v>588</v>
      </c>
      <c r="E1467" s="100" t="s">
        <v>523</v>
      </c>
      <c r="F1467" s="125" t="n">
        <f aca="false">F1468</f>
        <v>47.5</v>
      </c>
      <c r="G1467" s="125" t="n">
        <f aca="false">G1468</f>
        <v>47.48</v>
      </c>
      <c r="H1467" s="125" t="n">
        <f aca="false">G1467/F1467*100</f>
        <v>99.9578947368421</v>
      </c>
    </row>
    <row r="1468" s="40" customFormat="true" ht="12.75" hidden="false" customHeight="false" outlineLevel="0" collapsed="false">
      <c r="A1468" s="102" t="s">
        <v>900</v>
      </c>
      <c r="B1468" s="117" t="n">
        <v>628</v>
      </c>
      <c r="C1468" s="103" t="s">
        <v>694</v>
      </c>
      <c r="D1468" s="103" t="n">
        <v>7950000</v>
      </c>
      <c r="E1468" s="103" t="s">
        <v>532</v>
      </c>
      <c r="F1468" s="126" t="n">
        <v>47.5</v>
      </c>
      <c r="G1468" s="126" t="n">
        <v>47.48</v>
      </c>
      <c r="H1468" s="126" t="n">
        <f aca="false">G1468/F1468*100</f>
        <v>99.9578947368421</v>
      </c>
    </row>
    <row r="1469" customFormat="false" ht="12.75" hidden="false" customHeight="false" outlineLevel="0" collapsed="false">
      <c r="A1469" s="96" t="s">
        <v>772</v>
      </c>
      <c r="B1469" s="97" t="s">
        <v>903</v>
      </c>
      <c r="C1469" s="97" t="n">
        <v>1000</v>
      </c>
      <c r="D1469" s="97" t="s">
        <v>522</v>
      </c>
      <c r="E1469" s="97" t="s">
        <v>523</v>
      </c>
      <c r="F1469" s="124" t="n">
        <f aca="false">F1470</f>
        <v>274.106</v>
      </c>
      <c r="G1469" s="124" t="n">
        <f aca="false">G1470</f>
        <v>274.106</v>
      </c>
      <c r="H1469" s="124" t="n">
        <f aca="false">G1469/F1469*100</f>
        <v>100</v>
      </c>
    </row>
    <row r="1470" customFormat="false" ht="12.75" hidden="false" customHeight="false" outlineLevel="0" collapsed="false">
      <c r="A1470" s="96" t="s">
        <v>751</v>
      </c>
      <c r="B1470" s="111" t="n">
        <v>628</v>
      </c>
      <c r="C1470" s="97" t="s">
        <v>752</v>
      </c>
      <c r="D1470" s="97" t="s">
        <v>522</v>
      </c>
      <c r="E1470" s="97" t="s">
        <v>523</v>
      </c>
      <c r="F1470" s="124" t="n">
        <f aca="false">F1471</f>
        <v>274.106</v>
      </c>
      <c r="G1470" s="124" t="n">
        <f aca="false">G1471</f>
        <v>274.106</v>
      </c>
      <c r="H1470" s="124" t="n">
        <f aca="false">G1470/F1470*100</f>
        <v>100</v>
      </c>
    </row>
    <row r="1471" s="109" customFormat="true" ht="13.5" hidden="false" customHeight="false" outlineLevel="0" collapsed="false">
      <c r="A1471" s="105" t="s">
        <v>753</v>
      </c>
      <c r="B1471" s="113" t="n">
        <v>628</v>
      </c>
      <c r="C1471" s="106" t="s">
        <v>752</v>
      </c>
      <c r="D1471" s="106" t="s">
        <v>754</v>
      </c>
      <c r="E1471" s="106" t="s">
        <v>523</v>
      </c>
      <c r="F1471" s="129" t="n">
        <f aca="false">F1472</f>
        <v>274.106</v>
      </c>
      <c r="G1471" s="129" t="n">
        <f aca="false">G1472</f>
        <v>274.106</v>
      </c>
      <c r="H1471" s="129" t="n">
        <f aca="false">G1471/F1471*100</f>
        <v>100</v>
      </c>
    </row>
    <row r="1472" s="108" customFormat="true" ht="12.75" hidden="false" customHeight="false" outlineLevel="0" collapsed="false">
      <c r="A1472" s="99" t="s">
        <v>689</v>
      </c>
      <c r="B1472" s="115" t="n">
        <v>628</v>
      </c>
      <c r="C1472" s="100" t="s">
        <v>752</v>
      </c>
      <c r="D1472" s="100" t="s">
        <v>755</v>
      </c>
      <c r="E1472" s="100" t="s">
        <v>523</v>
      </c>
      <c r="F1472" s="125" t="n">
        <f aca="false">F1473</f>
        <v>274.106</v>
      </c>
      <c r="G1472" s="125" t="n">
        <f aca="false">G1473</f>
        <v>274.106</v>
      </c>
      <c r="H1472" s="125" t="n">
        <f aca="false">G1472/F1472*100</f>
        <v>100</v>
      </c>
    </row>
    <row r="1473" customFormat="false" ht="24" hidden="false" customHeight="true" outlineLevel="0" collapsed="false">
      <c r="A1473" s="102" t="s">
        <v>756</v>
      </c>
      <c r="B1473" s="117" t="n">
        <v>628</v>
      </c>
      <c r="C1473" s="103" t="s">
        <v>752</v>
      </c>
      <c r="D1473" s="103" t="s">
        <v>757</v>
      </c>
      <c r="E1473" s="103" t="s">
        <v>740</v>
      </c>
      <c r="F1473" s="126" t="n">
        <v>274.106</v>
      </c>
      <c r="G1473" s="126" t="n">
        <v>274.106</v>
      </c>
      <c r="H1473" s="126" t="n">
        <f aca="false">G1473/F1473*100</f>
        <v>100</v>
      </c>
    </row>
    <row r="1474" customFormat="false" ht="15.75" hidden="false" customHeight="false" outlineLevel="0" collapsed="false">
      <c r="A1474" s="79" t="s">
        <v>942</v>
      </c>
      <c r="B1474" s="119" t="n">
        <v>628</v>
      </c>
      <c r="C1474" s="80" t="s">
        <v>521</v>
      </c>
      <c r="D1474" s="80" t="s">
        <v>522</v>
      </c>
      <c r="E1474" s="80" t="s">
        <v>523</v>
      </c>
      <c r="F1474" s="120" t="n">
        <f aca="false">F1475+F1482</f>
        <v>4028.355</v>
      </c>
      <c r="G1474" s="120" t="n">
        <f aca="false">G1475+G1482</f>
        <v>3946.58756</v>
      </c>
      <c r="H1474" s="120" t="n">
        <f aca="false">G1474/F1474*100</f>
        <v>97.9702027254301</v>
      </c>
    </row>
    <row r="1475" customFormat="false" ht="12.75" hidden="false" customHeight="false" outlineLevel="0" collapsed="false">
      <c r="A1475" s="121" t="s">
        <v>680</v>
      </c>
      <c r="B1475" s="122" t="n">
        <v>628</v>
      </c>
      <c r="C1475" s="123" t="s">
        <v>681</v>
      </c>
      <c r="D1475" s="123" t="s">
        <v>522</v>
      </c>
      <c r="E1475" s="123" t="s">
        <v>523</v>
      </c>
      <c r="F1475" s="124" t="n">
        <f aca="false">F1476+F1481</f>
        <v>3876.187</v>
      </c>
      <c r="G1475" s="124" t="n">
        <f aca="false">G1476+G1479</f>
        <v>3794.41956</v>
      </c>
      <c r="H1475" s="124" t="n">
        <f aca="false">G1475/F1475*100</f>
        <v>97.8905186978853</v>
      </c>
    </row>
    <row r="1476" customFormat="false" ht="12.75" hidden="false" customHeight="false" outlineLevel="0" collapsed="false">
      <c r="A1476" s="96" t="s">
        <v>682</v>
      </c>
      <c r="B1476" s="111" t="n">
        <v>628</v>
      </c>
      <c r="C1476" s="97" t="s">
        <v>683</v>
      </c>
      <c r="D1476" s="97" t="s">
        <v>522</v>
      </c>
      <c r="E1476" s="97" t="s">
        <v>523</v>
      </c>
      <c r="F1476" s="124" t="n">
        <f aca="false">F1477</f>
        <v>3876.187</v>
      </c>
      <c r="G1476" s="124" t="n">
        <f aca="false">G1477</f>
        <v>3794.41956</v>
      </c>
      <c r="H1476" s="124" t="n">
        <f aca="false">G1476/F1476*100</f>
        <v>97.8905186978853</v>
      </c>
    </row>
    <row r="1477" s="108" customFormat="true" ht="12.75" hidden="false" customHeight="false" outlineLevel="0" collapsed="false">
      <c r="A1477" s="99" t="s">
        <v>684</v>
      </c>
      <c r="B1477" s="115" t="n">
        <v>628</v>
      </c>
      <c r="C1477" s="100" t="s">
        <v>683</v>
      </c>
      <c r="D1477" s="100" t="n">
        <v>4200000</v>
      </c>
      <c r="E1477" s="100" t="s">
        <v>523</v>
      </c>
      <c r="F1477" s="125" t="n">
        <f aca="false">F1478</f>
        <v>3876.187</v>
      </c>
      <c r="G1477" s="125" t="n">
        <f aca="false">G1478</f>
        <v>3794.41956</v>
      </c>
      <c r="H1477" s="125" t="n">
        <f aca="false">G1477/F1477*100</f>
        <v>97.8905186978853</v>
      </c>
    </row>
    <row r="1478" customFormat="false" ht="12.75" hidden="false" customHeight="false" outlineLevel="0" collapsed="false">
      <c r="A1478" s="102" t="s">
        <v>585</v>
      </c>
      <c r="B1478" s="117" t="n">
        <v>628</v>
      </c>
      <c r="C1478" s="103" t="s">
        <v>683</v>
      </c>
      <c r="D1478" s="103" t="n">
        <v>4209900</v>
      </c>
      <c r="E1478" s="103" t="s">
        <v>612</v>
      </c>
      <c r="F1478" s="126" t="n">
        <v>3876.187</v>
      </c>
      <c r="G1478" s="126" t="n">
        <v>3794.41956</v>
      </c>
      <c r="H1478" s="126" t="n">
        <f aca="false">G1478/F1478*100</f>
        <v>97.8905186978853</v>
      </c>
    </row>
    <row r="1479" customFormat="false" ht="12.75" hidden="false" customHeight="false" outlineLevel="0" collapsed="false">
      <c r="A1479" s="96" t="s">
        <v>693</v>
      </c>
      <c r="B1479" s="111" t="n">
        <v>628</v>
      </c>
      <c r="C1479" s="97" t="s">
        <v>694</v>
      </c>
      <c r="D1479" s="97" t="s">
        <v>522</v>
      </c>
      <c r="E1479" s="97" t="s">
        <v>523</v>
      </c>
      <c r="F1479" s="124" t="n">
        <f aca="false">F1480</f>
        <v>0</v>
      </c>
      <c r="G1479" s="124" t="n">
        <f aca="false">G1480</f>
        <v>0</v>
      </c>
      <c r="H1479" s="124" t="n">
        <v>0</v>
      </c>
    </row>
    <row r="1480" customFormat="false" ht="12.75" hidden="false" customHeight="false" outlineLevel="0" collapsed="false">
      <c r="A1480" s="99" t="s">
        <v>899</v>
      </c>
      <c r="B1480" s="115" t="n">
        <v>628</v>
      </c>
      <c r="C1480" s="100" t="s">
        <v>694</v>
      </c>
      <c r="D1480" s="100" t="s">
        <v>588</v>
      </c>
      <c r="E1480" s="100" t="s">
        <v>523</v>
      </c>
      <c r="F1480" s="125" t="n">
        <f aca="false">F1481</f>
        <v>0</v>
      </c>
      <c r="G1480" s="125" t="n">
        <f aca="false">G1481</f>
        <v>0</v>
      </c>
      <c r="H1480" s="125" t="n">
        <v>0</v>
      </c>
    </row>
    <row r="1481" s="40" customFormat="true" ht="12.75" hidden="false" customHeight="false" outlineLevel="0" collapsed="false">
      <c r="A1481" s="102" t="s">
        <v>900</v>
      </c>
      <c r="B1481" s="117" t="n">
        <v>628</v>
      </c>
      <c r="C1481" s="103" t="s">
        <v>694</v>
      </c>
      <c r="D1481" s="103" t="n">
        <v>7950000</v>
      </c>
      <c r="E1481" s="103" t="s">
        <v>532</v>
      </c>
      <c r="F1481" s="126" t="n">
        <v>0</v>
      </c>
      <c r="G1481" s="126" t="n">
        <v>0</v>
      </c>
      <c r="H1481" s="126" t="n">
        <v>0</v>
      </c>
    </row>
    <row r="1482" customFormat="false" ht="12.75" hidden="false" customHeight="false" outlineLevel="0" collapsed="false">
      <c r="A1482" s="96" t="s">
        <v>772</v>
      </c>
      <c r="B1482" s="97" t="s">
        <v>903</v>
      </c>
      <c r="C1482" s="97" t="n">
        <v>1000</v>
      </c>
      <c r="D1482" s="97" t="s">
        <v>522</v>
      </c>
      <c r="E1482" s="97" t="s">
        <v>523</v>
      </c>
      <c r="F1482" s="124" t="n">
        <f aca="false">F1483</f>
        <v>152.168</v>
      </c>
      <c r="G1482" s="124" t="n">
        <f aca="false">G1483</f>
        <v>152.168</v>
      </c>
      <c r="H1482" s="124" t="n">
        <f aca="false">G1482/F1482*100</f>
        <v>100</v>
      </c>
    </row>
    <row r="1483" customFormat="false" ht="12.75" hidden="false" customHeight="false" outlineLevel="0" collapsed="false">
      <c r="A1483" s="96" t="s">
        <v>751</v>
      </c>
      <c r="B1483" s="111" t="n">
        <v>628</v>
      </c>
      <c r="C1483" s="97" t="s">
        <v>752</v>
      </c>
      <c r="D1483" s="97" t="s">
        <v>522</v>
      </c>
      <c r="E1483" s="97" t="s">
        <v>523</v>
      </c>
      <c r="F1483" s="124" t="n">
        <f aca="false">F1484</f>
        <v>152.168</v>
      </c>
      <c r="G1483" s="124" t="n">
        <f aca="false">G1484</f>
        <v>152.168</v>
      </c>
      <c r="H1483" s="124" t="n">
        <f aca="false">G1483/F1483*100</f>
        <v>100</v>
      </c>
    </row>
    <row r="1484" s="109" customFormat="true" ht="13.5" hidden="false" customHeight="false" outlineLevel="0" collapsed="false">
      <c r="A1484" s="105" t="s">
        <v>753</v>
      </c>
      <c r="B1484" s="113" t="n">
        <v>628</v>
      </c>
      <c r="C1484" s="106" t="s">
        <v>752</v>
      </c>
      <c r="D1484" s="106" t="s">
        <v>754</v>
      </c>
      <c r="E1484" s="106" t="s">
        <v>523</v>
      </c>
      <c r="F1484" s="129" t="n">
        <f aca="false">F1485</f>
        <v>152.168</v>
      </c>
      <c r="G1484" s="129" t="n">
        <f aca="false">G1485</f>
        <v>152.168</v>
      </c>
      <c r="H1484" s="129" t="n">
        <f aca="false">G1484/F1484*100</f>
        <v>100</v>
      </c>
    </row>
    <row r="1485" s="108" customFormat="true" ht="12.75" hidden="false" customHeight="false" outlineLevel="0" collapsed="false">
      <c r="A1485" s="99" t="s">
        <v>689</v>
      </c>
      <c r="B1485" s="115" t="n">
        <v>628</v>
      </c>
      <c r="C1485" s="100" t="s">
        <v>752</v>
      </c>
      <c r="D1485" s="100" t="s">
        <v>755</v>
      </c>
      <c r="E1485" s="100" t="s">
        <v>523</v>
      </c>
      <c r="F1485" s="125" t="n">
        <f aca="false">F1486</f>
        <v>152.168</v>
      </c>
      <c r="G1485" s="125" t="n">
        <f aca="false">G1486</f>
        <v>152.168</v>
      </c>
      <c r="H1485" s="125" t="n">
        <f aca="false">G1485/F1485*100</f>
        <v>100</v>
      </c>
    </row>
    <row r="1486" customFormat="false" ht="24.75" hidden="false" customHeight="true" outlineLevel="0" collapsed="false">
      <c r="A1486" s="102" t="s">
        <v>756</v>
      </c>
      <c r="B1486" s="117" t="n">
        <v>628</v>
      </c>
      <c r="C1486" s="103" t="s">
        <v>752</v>
      </c>
      <c r="D1486" s="103" t="s">
        <v>757</v>
      </c>
      <c r="E1486" s="103" t="s">
        <v>740</v>
      </c>
      <c r="F1486" s="126" t="n">
        <v>152.168</v>
      </c>
      <c r="G1486" s="126" t="n">
        <v>152.168</v>
      </c>
      <c r="H1486" s="126" t="n">
        <f aca="false">G1486/F1486*100</f>
        <v>100</v>
      </c>
    </row>
    <row r="1487" customFormat="false" ht="31.5" hidden="false" customHeight="false" outlineLevel="0" collapsed="false">
      <c r="A1487" s="79" t="s">
        <v>943</v>
      </c>
      <c r="B1487" s="119" t="n">
        <v>628</v>
      </c>
      <c r="C1487" s="80" t="s">
        <v>521</v>
      </c>
      <c r="D1487" s="80" t="s">
        <v>522</v>
      </c>
      <c r="E1487" s="80" t="s">
        <v>523</v>
      </c>
      <c r="F1487" s="120" t="n">
        <f aca="false">F1488+F1495</f>
        <v>2642.672</v>
      </c>
      <c r="G1487" s="120" t="n">
        <f aca="false">G1488+G1495</f>
        <v>2581.13787</v>
      </c>
      <c r="H1487" s="120" t="n">
        <f aca="false">G1487/F1487*100</f>
        <v>97.6715184479951</v>
      </c>
    </row>
    <row r="1488" customFormat="false" ht="12.75" hidden="false" customHeight="false" outlineLevel="0" collapsed="false">
      <c r="A1488" s="121" t="s">
        <v>680</v>
      </c>
      <c r="B1488" s="122" t="n">
        <v>628</v>
      </c>
      <c r="C1488" s="123" t="s">
        <v>681</v>
      </c>
      <c r="D1488" s="123" t="s">
        <v>522</v>
      </c>
      <c r="E1488" s="123" t="s">
        <v>523</v>
      </c>
      <c r="F1488" s="124" t="n">
        <f aca="false">F1489+F1494</f>
        <v>2560.164</v>
      </c>
      <c r="G1488" s="124" t="n">
        <f aca="false">G1489+G1492</f>
        <v>2498.93787</v>
      </c>
      <c r="H1488" s="124" t="n">
        <f aca="false">G1488/F1488*100</f>
        <v>97.6085075018632</v>
      </c>
    </row>
    <row r="1489" customFormat="false" ht="12.75" hidden="false" customHeight="false" outlineLevel="0" collapsed="false">
      <c r="A1489" s="96" t="s">
        <v>682</v>
      </c>
      <c r="B1489" s="111" t="n">
        <v>628</v>
      </c>
      <c r="C1489" s="97" t="s">
        <v>683</v>
      </c>
      <c r="D1489" s="97" t="s">
        <v>522</v>
      </c>
      <c r="E1489" s="97" t="s">
        <v>523</v>
      </c>
      <c r="F1489" s="124" t="n">
        <f aca="false">F1490</f>
        <v>2277.564</v>
      </c>
      <c r="G1489" s="124" t="n">
        <f aca="false">G1490</f>
        <v>2216.42187</v>
      </c>
      <c r="H1489" s="124" t="n">
        <f aca="false">G1489/F1489*100</f>
        <v>97.315459411898</v>
      </c>
    </row>
    <row r="1490" s="108" customFormat="true" ht="12.75" hidden="false" customHeight="false" outlineLevel="0" collapsed="false">
      <c r="A1490" s="99" t="s">
        <v>684</v>
      </c>
      <c r="B1490" s="115" t="n">
        <v>628</v>
      </c>
      <c r="C1490" s="100" t="s">
        <v>683</v>
      </c>
      <c r="D1490" s="100" t="n">
        <v>4200000</v>
      </c>
      <c r="E1490" s="100" t="s">
        <v>523</v>
      </c>
      <c r="F1490" s="125" t="n">
        <f aca="false">F1491</f>
        <v>2277.564</v>
      </c>
      <c r="G1490" s="125" t="n">
        <f aca="false">G1491</f>
        <v>2216.42187</v>
      </c>
      <c r="H1490" s="125" t="n">
        <f aca="false">G1490/F1490*100</f>
        <v>97.315459411898</v>
      </c>
    </row>
    <row r="1491" customFormat="false" ht="12.75" hidden="false" customHeight="false" outlineLevel="0" collapsed="false">
      <c r="A1491" s="102" t="s">
        <v>585</v>
      </c>
      <c r="B1491" s="117" t="n">
        <v>628</v>
      </c>
      <c r="C1491" s="103" t="s">
        <v>683</v>
      </c>
      <c r="D1491" s="103" t="n">
        <v>4209900</v>
      </c>
      <c r="E1491" s="103" t="s">
        <v>612</v>
      </c>
      <c r="F1491" s="126" t="n">
        <v>2277.564</v>
      </c>
      <c r="G1491" s="126" t="n">
        <v>2216.42187</v>
      </c>
      <c r="H1491" s="126" t="n">
        <f aca="false">G1491/F1491*100</f>
        <v>97.315459411898</v>
      </c>
    </row>
    <row r="1492" customFormat="false" ht="12.75" hidden="false" customHeight="false" outlineLevel="0" collapsed="false">
      <c r="A1492" s="96" t="s">
        <v>693</v>
      </c>
      <c r="B1492" s="111" t="n">
        <v>628</v>
      </c>
      <c r="C1492" s="97" t="s">
        <v>694</v>
      </c>
      <c r="D1492" s="97" t="s">
        <v>522</v>
      </c>
      <c r="E1492" s="97" t="s">
        <v>523</v>
      </c>
      <c r="F1492" s="124" t="n">
        <f aca="false">F1493</f>
        <v>282.6</v>
      </c>
      <c r="G1492" s="124" t="n">
        <f aca="false">G1493</f>
        <v>282.516</v>
      </c>
      <c r="H1492" s="124" t="n">
        <f aca="false">G1492/F1492*100</f>
        <v>99.9702760084926</v>
      </c>
    </row>
    <row r="1493" customFormat="false" ht="12.75" hidden="false" customHeight="false" outlineLevel="0" collapsed="false">
      <c r="A1493" s="99" t="s">
        <v>899</v>
      </c>
      <c r="B1493" s="115" t="n">
        <v>628</v>
      </c>
      <c r="C1493" s="100" t="s">
        <v>694</v>
      </c>
      <c r="D1493" s="100" t="s">
        <v>588</v>
      </c>
      <c r="E1493" s="100" t="s">
        <v>523</v>
      </c>
      <c r="F1493" s="125" t="n">
        <f aca="false">F1494</f>
        <v>282.6</v>
      </c>
      <c r="G1493" s="125" t="n">
        <f aca="false">G1494</f>
        <v>282.516</v>
      </c>
      <c r="H1493" s="125" t="n">
        <f aca="false">G1493/F1493*100</f>
        <v>99.9702760084926</v>
      </c>
    </row>
    <row r="1494" s="40" customFormat="true" ht="12.75" hidden="false" customHeight="false" outlineLevel="0" collapsed="false">
      <c r="A1494" s="102" t="s">
        <v>900</v>
      </c>
      <c r="B1494" s="117" t="n">
        <v>628</v>
      </c>
      <c r="C1494" s="103" t="s">
        <v>694</v>
      </c>
      <c r="D1494" s="103" t="n">
        <v>7950000</v>
      </c>
      <c r="E1494" s="103" t="s">
        <v>532</v>
      </c>
      <c r="F1494" s="126" t="n">
        <v>282.6</v>
      </c>
      <c r="G1494" s="126" t="n">
        <v>282.516</v>
      </c>
      <c r="H1494" s="126" t="n">
        <f aca="false">G1494/F1494*100</f>
        <v>99.9702760084926</v>
      </c>
    </row>
    <row r="1495" customFormat="false" ht="12.75" hidden="false" customHeight="false" outlineLevel="0" collapsed="false">
      <c r="A1495" s="96" t="s">
        <v>772</v>
      </c>
      <c r="B1495" s="97" t="s">
        <v>903</v>
      </c>
      <c r="C1495" s="97" t="n">
        <v>1000</v>
      </c>
      <c r="D1495" s="97" t="s">
        <v>522</v>
      </c>
      <c r="E1495" s="97" t="s">
        <v>523</v>
      </c>
      <c r="F1495" s="124" t="n">
        <f aca="false">F1496</f>
        <v>82.508</v>
      </c>
      <c r="G1495" s="124" t="n">
        <f aca="false">G1496</f>
        <v>82.2</v>
      </c>
      <c r="H1495" s="124" t="n">
        <f aca="false">G1495/F1495*100</f>
        <v>99.6267028651767</v>
      </c>
    </row>
    <row r="1496" customFormat="false" ht="12.75" hidden="false" customHeight="false" outlineLevel="0" collapsed="false">
      <c r="A1496" s="96" t="s">
        <v>751</v>
      </c>
      <c r="B1496" s="111" t="n">
        <v>628</v>
      </c>
      <c r="C1496" s="97" t="s">
        <v>752</v>
      </c>
      <c r="D1496" s="97" t="s">
        <v>522</v>
      </c>
      <c r="E1496" s="97" t="s">
        <v>523</v>
      </c>
      <c r="F1496" s="124" t="n">
        <f aca="false">F1497</f>
        <v>82.508</v>
      </c>
      <c r="G1496" s="124" t="n">
        <f aca="false">G1497</f>
        <v>82.2</v>
      </c>
      <c r="H1496" s="124" t="n">
        <f aca="false">G1496/F1496*100</f>
        <v>99.6267028651767</v>
      </c>
    </row>
    <row r="1497" s="109" customFormat="true" ht="12" hidden="false" customHeight="true" outlineLevel="0" collapsed="false">
      <c r="A1497" s="105" t="s">
        <v>753</v>
      </c>
      <c r="B1497" s="113" t="n">
        <v>628</v>
      </c>
      <c r="C1497" s="106" t="s">
        <v>752</v>
      </c>
      <c r="D1497" s="106" t="s">
        <v>754</v>
      </c>
      <c r="E1497" s="106" t="s">
        <v>523</v>
      </c>
      <c r="F1497" s="129" t="n">
        <f aca="false">F1498</f>
        <v>82.508</v>
      </c>
      <c r="G1497" s="129" t="n">
        <f aca="false">G1498</f>
        <v>82.2</v>
      </c>
      <c r="H1497" s="129" t="n">
        <f aca="false">G1497/F1497*100</f>
        <v>99.6267028651767</v>
      </c>
    </row>
    <row r="1498" s="108" customFormat="true" ht="12" hidden="false" customHeight="true" outlineLevel="0" collapsed="false">
      <c r="A1498" s="99" t="s">
        <v>689</v>
      </c>
      <c r="B1498" s="115" t="n">
        <v>628</v>
      </c>
      <c r="C1498" s="100" t="s">
        <v>752</v>
      </c>
      <c r="D1498" s="100" t="s">
        <v>755</v>
      </c>
      <c r="E1498" s="100" t="s">
        <v>523</v>
      </c>
      <c r="F1498" s="125" t="n">
        <f aca="false">F1499</f>
        <v>82.508</v>
      </c>
      <c r="G1498" s="125" t="n">
        <f aca="false">G1499</f>
        <v>82.2</v>
      </c>
      <c r="H1498" s="125" t="n">
        <f aca="false">G1498/F1498*100</f>
        <v>99.6267028651767</v>
      </c>
    </row>
    <row r="1499" customFormat="false" ht="25.5" hidden="false" customHeight="true" outlineLevel="0" collapsed="false">
      <c r="A1499" s="102" t="s">
        <v>756</v>
      </c>
      <c r="B1499" s="117" t="n">
        <v>628</v>
      </c>
      <c r="C1499" s="103" t="s">
        <v>752</v>
      </c>
      <c r="D1499" s="103" t="s">
        <v>757</v>
      </c>
      <c r="E1499" s="103" t="s">
        <v>740</v>
      </c>
      <c r="F1499" s="126" t="n">
        <v>82.508</v>
      </c>
      <c r="G1499" s="126" t="n">
        <v>82.2</v>
      </c>
      <c r="H1499" s="126" t="n">
        <f aca="false">G1499/F1499*100</f>
        <v>99.6267028651767</v>
      </c>
    </row>
    <row r="1500" customFormat="false" ht="47.25" hidden="false" customHeight="true" outlineLevel="0" collapsed="false">
      <c r="A1500" s="79" t="s">
        <v>944</v>
      </c>
      <c r="B1500" s="119" t="n">
        <v>628</v>
      </c>
      <c r="C1500" s="80" t="s">
        <v>521</v>
      </c>
      <c r="D1500" s="80" t="s">
        <v>522</v>
      </c>
      <c r="E1500" s="80" t="s">
        <v>523</v>
      </c>
      <c r="F1500" s="120" t="n">
        <f aca="false">F1501+F1508</f>
        <v>6156.281</v>
      </c>
      <c r="G1500" s="120" t="n">
        <f aca="false">G1501+G1508</f>
        <v>5958.05856</v>
      </c>
      <c r="H1500" s="120" t="n">
        <f aca="false">G1500/F1500*100</f>
        <v>96.780159320213</v>
      </c>
    </row>
    <row r="1501" customFormat="false" ht="12.75" hidden="false" customHeight="false" outlineLevel="0" collapsed="false">
      <c r="A1501" s="121" t="s">
        <v>680</v>
      </c>
      <c r="B1501" s="122" t="n">
        <v>628</v>
      </c>
      <c r="C1501" s="123" t="s">
        <v>681</v>
      </c>
      <c r="D1501" s="123" t="s">
        <v>522</v>
      </c>
      <c r="E1501" s="123" t="s">
        <v>523</v>
      </c>
      <c r="F1501" s="124" t="n">
        <f aca="false">F1502+F1507</f>
        <v>5983.019</v>
      </c>
      <c r="G1501" s="124" t="n">
        <f aca="false">G1502+G1505</f>
        <v>5818.39756</v>
      </c>
      <c r="H1501" s="124" t="n">
        <f aca="false">G1501/F1501*100</f>
        <v>97.2485221925586</v>
      </c>
    </row>
    <row r="1502" customFormat="false" ht="12.75" hidden="false" customHeight="false" outlineLevel="0" collapsed="false">
      <c r="A1502" s="96" t="s">
        <v>682</v>
      </c>
      <c r="B1502" s="111" t="n">
        <v>628</v>
      </c>
      <c r="C1502" s="97" t="s">
        <v>683</v>
      </c>
      <c r="D1502" s="97" t="s">
        <v>522</v>
      </c>
      <c r="E1502" s="97" t="s">
        <v>523</v>
      </c>
      <c r="F1502" s="124" t="n">
        <f aca="false">F1503</f>
        <v>5832.019</v>
      </c>
      <c r="G1502" s="124" t="n">
        <f aca="false">G1503</f>
        <v>5667.41056</v>
      </c>
      <c r="H1502" s="124" t="n">
        <f aca="false">G1502/F1502*100</f>
        <v>97.1775050801446</v>
      </c>
    </row>
    <row r="1503" s="108" customFormat="true" ht="12.75" hidden="false" customHeight="false" outlineLevel="0" collapsed="false">
      <c r="A1503" s="99" t="s">
        <v>684</v>
      </c>
      <c r="B1503" s="115" t="n">
        <v>628</v>
      </c>
      <c r="C1503" s="100" t="s">
        <v>683</v>
      </c>
      <c r="D1503" s="100" t="n">
        <v>4200000</v>
      </c>
      <c r="E1503" s="100" t="s">
        <v>523</v>
      </c>
      <c r="F1503" s="125" t="n">
        <f aca="false">F1504</f>
        <v>5832.019</v>
      </c>
      <c r="G1503" s="125" t="n">
        <f aca="false">G1504</f>
        <v>5667.41056</v>
      </c>
      <c r="H1503" s="125" t="n">
        <f aca="false">G1503/F1503*100</f>
        <v>97.1775050801446</v>
      </c>
    </row>
    <row r="1504" customFormat="false" ht="12.75" hidden="false" customHeight="false" outlineLevel="0" collapsed="false">
      <c r="A1504" s="102" t="s">
        <v>585</v>
      </c>
      <c r="B1504" s="117" t="n">
        <v>628</v>
      </c>
      <c r="C1504" s="103" t="s">
        <v>683</v>
      </c>
      <c r="D1504" s="103" t="n">
        <v>4209900</v>
      </c>
      <c r="E1504" s="103" t="s">
        <v>612</v>
      </c>
      <c r="F1504" s="126" t="n">
        <v>5832.019</v>
      </c>
      <c r="G1504" s="126" t="n">
        <v>5667.41056</v>
      </c>
      <c r="H1504" s="126" t="n">
        <f aca="false">G1504/F1504*100</f>
        <v>97.1775050801446</v>
      </c>
    </row>
    <row r="1505" customFormat="false" ht="12.75" hidden="false" customHeight="false" outlineLevel="0" collapsed="false">
      <c r="A1505" s="96" t="s">
        <v>693</v>
      </c>
      <c r="B1505" s="111" t="n">
        <v>628</v>
      </c>
      <c r="C1505" s="97" t="s">
        <v>694</v>
      </c>
      <c r="D1505" s="97" t="s">
        <v>522</v>
      </c>
      <c r="E1505" s="97" t="s">
        <v>523</v>
      </c>
      <c r="F1505" s="124" t="n">
        <f aca="false">F1506</f>
        <v>151</v>
      </c>
      <c r="G1505" s="124" t="n">
        <f aca="false">G1506</f>
        <v>150.987</v>
      </c>
      <c r="H1505" s="124" t="n">
        <f aca="false">G1505/F1505*100</f>
        <v>99.9913907284768</v>
      </c>
    </row>
    <row r="1506" customFormat="false" ht="12.75" hidden="false" customHeight="false" outlineLevel="0" collapsed="false">
      <c r="A1506" s="99" t="s">
        <v>899</v>
      </c>
      <c r="B1506" s="115" t="n">
        <v>628</v>
      </c>
      <c r="C1506" s="100" t="s">
        <v>694</v>
      </c>
      <c r="D1506" s="100" t="s">
        <v>588</v>
      </c>
      <c r="E1506" s="100" t="s">
        <v>523</v>
      </c>
      <c r="F1506" s="125" t="n">
        <f aca="false">F1507</f>
        <v>151</v>
      </c>
      <c r="G1506" s="125" t="n">
        <f aca="false">G1507</f>
        <v>150.987</v>
      </c>
      <c r="H1506" s="125" t="n">
        <f aca="false">G1506/F1506*100</f>
        <v>99.9913907284768</v>
      </c>
    </row>
    <row r="1507" s="40" customFormat="true" ht="12.75" hidden="false" customHeight="false" outlineLevel="0" collapsed="false">
      <c r="A1507" s="102" t="s">
        <v>900</v>
      </c>
      <c r="B1507" s="117" t="n">
        <v>628</v>
      </c>
      <c r="C1507" s="103" t="s">
        <v>694</v>
      </c>
      <c r="D1507" s="103" t="n">
        <v>7950000</v>
      </c>
      <c r="E1507" s="103" t="s">
        <v>532</v>
      </c>
      <c r="F1507" s="126" t="n">
        <v>151</v>
      </c>
      <c r="G1507" s="126" t="n">
        <v>150.987</v>
      </c>
      <c r="H1507" s="126" t="n">
        <f aca="false">G1507/F1507*100</f>
        <v>99.9913907284768</v>
      </c>
    </row>
    <row r="1508" customFormat="false" ht="12.75" hidden="false" customHeight="false" outlineLevel="0" collapsed="false">
      <c r="A1508" s="96" t="s">
        <v>772</v>
      </c>
      <c r="B1508" s="97" t="s">
        <v>903</v>
      </c>
      <c r="C1508" s="97" t="n">
        <v>1000</v>
      </c>
      <c r="D1508" s="97" t="s">
        <v>522</v>
      </c>
      <c r="E1508" s="97" t="s">
        <v>523</v>
      </c>
      <c r="F1508" s="124" t="n">
        <f aca="false">F1509</f>
        <v>173.262</v>
      </c>
      <c r="G1508" s="124" t="n">
        <f aca="false">G1509</f>
        <v>139.661</v>
      </c>
      <c r="H1508" s="124" t="n">
        <f aca="false">G1508/F1508*100</f>
        <v>80.6068266555852</v>
      </c>
    </row>
    <row r="1509" customFormat="false" ht="12.75" hidden="false" customHeight="false" outlineLevel="0" collapsed="false">
      <c r="A1509" s="96" t="s">
        <v>751</v>
      </c>
      <c r="B1509" s="111" t="n">
        <v>628</v>
      </c>
      <c r="C1509" s="97" t="s">
        <v>752</v>
      </c>
      <c r="D1509" s="97" t="s">
        <v>522</v>
      </c>
      <c r="E1509" s="97" t="s">
        <v>523</v>
      </c>
      <c r="F1509" s="124" t="n">
        <f aca="false">F1510</f>
        <v>173.262</v>
      </c>
      <c r="G1509" s="124" t="n">
        <f aca="false">G1510</f>
        <v>139.661</v>
      </c>
      <c r="H1509" s="124" t="n">
        <f aca="false">G1509/F1509*100</f>
        <v>80.6068266555852</v>
      </c>
    </row>
    <row r="1510" s="109" customFormat="true" ht="13.5" hidden="false" customHeight="true" outlineLevel="0" collapsed="false">
      <c r="A1510" s="105" t="s">
        <v>753</v>
      </c>
      <c r="B1510" s="113" t="n">
        <v>628</v>
      </c>
      <c r="C1510" s="106" t="s">
        <v>752</v>
      </c>
      <c r="D1510" s="106" t="s">
        <v>754</v>
      </c>
      <c r="E1510" s="106" t="s">
        <v>523</v>
      </c>
      <c r="F1510" s="129" t="n">
        <f aca="false">F1511</f>
        <v>173.262</v>
      </c>
      <c r="G1510" s="129" t="n">
        <f aca="false">G1511</f>
        <v>139.661</v>
      </c>
      <c r="H1510" s="129" t="n">
        <f aca="false">G1510/F1510*100</f>
        <v>80.6068266555852</v>
      </c>
    </row>
    <row r="1511" s="108" customFormat="true" ht="12.75" hidden="false" customHeight="false" outlineLevel="0" collapsed="false">
      <c r="A1511" s="99" t="s">
        <v>689</v>
      </c>
      <c r="B1511" s="115" t="n">
        <v>628</v>
      </c>
      <c r="C1511" s="100" t="s">
        <v>752</v>
      </c>
      <c r="D1511" s="100" t="s">
        <v>755</v>
      </c>
      <c r="E1511" s="100" t="s">
        <v>523</v>
      </c>
      <c r="F1511" s="125" t="n">
        <f aca="false">F1512</f>
        <v>173.262</v>
      </c>
      <c r="G1511" s="125" t="n">
        <f aca="false">G1512</f>
        <v>139.661</v>
      </c>
      <c r="H1511" s="125" t="n">
        <f aca="false">G1511/F1511*100</f>
        <v>80.6068266555852</v>
      </c>
    </row>
    <row r="1512" customFormat="false" ht="25.5" hidden="false" customHeight="true" outlineLevel="0" collapsed="false">
      <c r="A1512" s="102" t="s">
        <v>756</v>
      </c>
      <c r="B1512" s="117" t="n">
        <v>628</v>
      </c>
      <c r="C1512" s="103" t="s">
        <v>752</v>
      </c>
      <c r="D1512" s="103" t="s">
        <v>757</v>
      </c>
      <c r="E1512" s="103" t="s">
        <v>740</v>
      </c>
      <c r="F1512" s="126" t="n">
        <v>173.262</v>
      </c>
      <c r="G1512" s="126" t="n">
        <v>139.661</v>
      </c>
      <c r="H1512" s="126" t="n">
        <f aca="false">G1512/F1512*100</f>
        <v>80.6068266555852</v>
      </c>
    </row>
    <row r="1513" customFormat="false" ht="15.75" hidden="false" customHeight="false" outlineLevel="0" collapsed="false">
      <c r="A1513" s="79" t="s">
        <v>945</v>
      </c>
      <c r="B1513" s="119" t="n">
        <v>628</v>
      </c>
      <c r="C1513" s="80" t="s">
        <v>521</v>
      </c>
      <c r="D1513" s="80" t="s">
        <v>522</v>
      </c>
      <c r="E1513" s="80" t="s">
        <v>523</v>
      </c>
      <c r="F1513" s="120" t="n">
        <f aca="false">F1514+F1518+F1525</f>
        <v>4088.71638</v>
      </c>
      <c r="G1513" s="120" t="n">
        <f aca="false">G1514+G1518+G1525</f>
        <v>4021.05182</v>
      </c>
      <c r="H1513" s="120" t="n">
        <f aca="false">G1513/F1513*100</f>
        <v>98.3450903972948</v>
      </c>
    </row>
    <row r="1514" s="110" customFormat="true" ht="12.75" hidden="false" customHeight="false" outlineLevel="0" collapsed="false">
      <c r="A1514" s="121" t="s">
        <v>601</v>
      </c>
      <c r="B1514" s="122" t="n">
        <v>628</v>
      </c>
      <c r="C1514" s="123" t="s">
        <v>602</v>
      </c>
      <c r="D1514" s="123" t="s">
        <v>522</v>
      </c>
      <c r="E1514" s="123" t="s">
        <v>523</v>
      </c>
      <c r="F1514" s="124" t="n">
        <f aca="false">F1515</f>
        <v>16.39338</v>
      </c>
      <c r="G1514" s="124" t="n">
        <f aca="false">G1515</f>
        <v>15.57371</v>
      </c>
      <c r="H1514" s="124" t="n">
        <f aca="false">G1514/F1514*100</f>
        <v>94.9999938999767</v>
      </c>
    </row>
    <row r="1515" s="110" customFormat="true" ht="12" hidden="false" customHeight="false" outlineLevel="0" collapsed="false">
      <c r="A1515" s="96" t="s">
        <v>603</v>
      </c>
      <c r="B1515" s="111" t="n">
        <v>628</v>
      </c>
      <c r="C1515" s="97" t="s">
        <v>604</v>
      </c>
      <c r="D1515" s="97" t="s">
        <v>522</v>
      </c>
      <c r="E1515" s="97" t="s">
        <v>523</v>
      </c>
      <c r="F1515" s="112" t="n">
        <f aca="false">F1516</f>
        <v>16.39338</v>
      </c>
      <c r="G1515" s="112" t="n">
        <f aca="false">G1516</f>
        <v>15.57371</v>
      </c>
      <c r="H1515" s="112" t="n">
        <f aca="false">G1515/F1515*100</f>
        <v>94.9999938999767</v>
      </c>
    </row>
    <row r="1516" s="110" customFormat="true" ht="12" hidden="false" customHeight="false" outlineLevel="0" collapsed="false">
      <c r="A1516" s="99" t="s">
        <v>605</v>
      </c>
      <c r="B1516" s="115" t="n">
        <v>628</v>
      </c>
      <c r="C1516" s="100" t="s">
        <v>604</v>
      </c>
      <c r="D1516" s="100" t="s">
        <v>606</v>
      </c>
      <c r="E1516" s="100" t="s">
        <v>523</v>
      </c>
      <c r="F1516" s="116" t="n">
        <f aca="false">F1517</f>
        <v>16.39338</v>
      </c>
      <c r="G1516" s="116" t="n">
        <f aca="false">G1517</f>
        <v>15.57371</v>
      </c>
      <c r="H1516" s="116" t="n">
        <f aca="false">G1516/F1516*100</f>
        <v>94.9999938999767</v>
      </c>
    </row>
    <row r="1517" s="110" customFormat="true" ht="24" hidden="false" customHeight="false" outlineLevel="0" collapsed="false">
      <c r="A1517" s="102" t="s">
        <v>607</v>
      </c>
      <c r="B1517" s="117" t="n">
        <v>628</v>
      </c>
      <c r="C1517" s="103" t="s">
        <v>604</v>
      </c>
      <c r="D1517" s="103" t="s">
        <v>608</v>
      </c>
      <c r="E1517" s="103" t="s">
        <v>564</v>
      </c>
      <c r="F1517" s="118" t="n">
        <v>16.39338</v>
      </c>
      <c r="G1517" s="118" t="n">
        <v>15.57371</v>
      </c>
      <c r="H1517" s="118" t="n">
        <f aca="false">G1517/F1517*100</f>
        <v>94.9999938999767</v>
      </c>
    </row>
    <row r="1518" customFormat="false" ht="12.75" hidden="false" customHeight="false" outlineLevel="0" collapsed="false">
      <c r="A1518" s="121" t="s">
        <v>680</v>
      </c>
      <c r="B1518" s="122" t="n">
        <v>628</v>
      </c>
      <c r="C1518" s="123" t="s">
        <v>681</v>
      </c>
      <c r="D1518" s="123" t="s">
        <v>522</v>
      </c>
      <c r="E1518" s="123" t="s">
        <v>523</v>
      </c>
      <c r="F1518" s="124" t="n">
        <f aca="false">F1519+F1524</f>
        <v>3960.581</v>
      </c>
      <c r="G1518" s="124" t="n">
        <f aca="false">G1519+G1524</f>
        <v>3895.49261</v>
      </c>
      <c r="H1518" s="124" t="n">
        <f aca="false">G1518/F1518*100</f>
        <v>98.3565949036265</v>
      </c>
    </row>
    <row r="1519" customFormat="false" ht="12.75" hidden="false" customHeight="false" outlineLevel="0" collapsed="false">
      <c r="A1519" s="96" t="s">
        <v>682</v>
      </c>
      <c r="B1519" s="111" t="n">
        <v>628</v>
      </c>
      <c r="C1519" s="97" t="s">
        <v>683</v>
      </c>
      <c r="D1519" s="97" t="s">
        <v>522</v>
      </c>
      <c r="E1519" s="97" t="s">
        <v>523</v>
      </c>
      <c r="F1519" s="124" t="n">
        <f aca="false">F1520</f>
        <v>3808.181</v>
      </c>
      <c r="G1519" s="124" t="n">
        <f aca="false">G1520</f>
        <v>3743.10161</v>
      </c>
      <c r="H1519" s="124" t="n">
        <f aca="false">G1519/F1519*100</f>
        <v>98.2910636337926</v>
      </c>
    </row>
    <row r="1520" s="108" customFormat="true" ht="12.75" hidden="false" customHeight="false" outlineLevel="0" collapsed="false">
      <c r="A1520" s="99" t="s">
        <v>684</v>
      </c>
      <c r="B1520" s="115" t="n">
        <v>628</v>
      </c>
      <c r="C1520" s="100" t="s">
        <v>683</v>
      </c>
      <c r="D1520" s="100" t="n">
        <v>4200000</v>
      </c>
      <c r="E1520" s="100" t="s">
        <v>523</v>
      </c>
      <c r="F1520" s="125" t="n">
        <f aca="false">F1521</f>
        <v>3808.181</v>
      </c>
      <c r="G1520" s="125" t="n">
        <f aca="false">G1521</f>
        <v>3743.10161</v>
      </c>
      <c r="H1520" s="125" t="n">
        <f aca="false">G1520/F1520*100</f>
        <v>98.2910636337926</v>
      </c>
    </row>
    <row r="1521" customFormat="false" ht="12.75" hidden="false" customHeight="false" outlineLevel="0" collapsed="false">
      <c r="A1521" s="102" t="s">
        <v>585</v>
      </c>
      <c r="B1521" s="117" t="n">
        <v>628</v>
      </c>
      <c r="C1521" s="103" t="s">
        <v>683</v>
      </c>
      <c r="D1521" s="103" t="n">
        <v>4209900</v>
      </c>
      <c r="E1521" s="103" t="s">
        <v>612</v>
      </c>
      <c r="F1521" s="126" t="n">
        <v>3808.181</v>
      </c>
      <c r="G1521" s="126" t="n">
        <v>3743.10161</v>
      </c>
      <c r="H1521" s="126" t="n">
        <f aca="false">G1521/F1521*100</f>
        <v>98.2910636337926</v>
      </c>
    </row>
    <row r="1522" customFormat="false" ht="12.75" hidden="false" customHeight="false" outlineLevel="0" collapsed="false">
      <c r="A1522" s="96" t="s">
        <v>693</v>
      </c>
      <c r="B1522" s="111" t="n">
        <v>628</v>
      </c>
      <c r="C1522" s="97" t="s">
        <v>694</v>
      </c>
      <c r="D1522" s="97" t="s">
        <v>522</v>
      </c>
      <c r="E1522" s="97" t="s">
        <v>523</v>
      </c>
      <c r="F1522" s="124" t="n">
        <f aca="false">F1523</f>
        <v>152.4</v>
      </c>
      <c r="G1522" s="124" t="n">
        <f aca="false">G1523</f>
        <v>152.391</v>
      </c>
      <c r="H1522" s="124" t="n">
        <f aca="false">G1522/F1522*100</f>
        <v>99.994094488189</v>
      </c>
    </row>
    <row r="1523" customFormat="false" ht="12.75" hidden="false" customHeight="false" outlineLevel="0" collapsed="false">
      <c r="A1523" s="99" t="s">
        <v>899</v>
      </c>
      <c r="B1523" s="115" t="n">
        <v>628</v>
      </c>
      <c r="C1523" s="100" t="s">
        <v>694</v>
      </c>
      <c r="D1523" s="100" t="s">
        <v>588</v>
      </c>
      <c r="E1523" s="100" t="s">
        <v>523</v>
      </c>
      <c r="F1523" s="125" t="n">
        <f aca="false">F1524</f>
        <v>152.4</v>
      </c>
      <c r="G1523" s="125" t="n">
        <f aca="false">G1524</f>
        <v>152.391</v>
      </c>
      <c r="H1523" s="125" t="n">
        <f aca="false">G1523/F1523*100</f>
        <v>99.994094488189</v>
      </c>
    </row>
    <row r="1524" s="40" customFormat="true" ht="12.75" hidden="false" customHeight="false" outlineLevel="0" collapsed="false">
      <c r="A1524" s="102" t="s">
        <v>900</v>
      </c>
      <c r="B1524" s="117" t="n">
        <v>628</v>
      </c>
      <c r="C1524" s="103" t="s">
        <v>694</v>
      </c>
      <c r="D1524" s="103" t="n">
        <v>7950000</v>
      </c>
      <c r="E1524" s="103" t="s">
        <v>532</v>
      </c>
      <c r="F1524" s="126" t="n">
        <v>152.4</v>
      </c>
      <c r="G1524" s="126" t="n">
        <v>152.391</v>
      </c>
      <c r="H1524" s="126" t="n">
        <f aca="false">G1524/F1524*100</f>
        <v>99.994094488189</v>
      </c>
    </row>
    <row r="1525" customFormat="false" ht="12.75" hidden="false" customHeight="false" outlineLevel="0" collapsed="false">
      <c r="A1525" s="96" t="s">
        <v>772</v>
      </c>
      <c r="B1525" s="97" t="s">
        <v>903</v>
      </c>
      <c r="C1525" s="97" t="n">
        <v>1000</v>
      </c>
      <c r="D1525" s="97" t="s">
        <v>522</v>
      </c>
      <c r="E1525" s="97" t="s">
        <v>523</v>
      </c>
      <c r="F1525" s="124" t="n">
        <f aca="false">F1526</f>
        <v>111.742</v>
      </c>
      <c r="G1525" s="124" t="n">
        <f aca="false">G1526</f>
        <v>109.9855</v>
      </c>
      <c r="H1525" s="124" t="n">
        <f aca="false">G1525/F1525*100</f>
        <v>98.4280753879472</v>
      </c>
    </row>
    <row r="1526" customFormat="false" ht="12.75" hidden="false" customHeight="false" outlineLevel="0" collapsed="false">
      <c r="A1526" s="96" t="s">
        <v>751</v>
      </c>
      <c r="B1526" s="111" t="n">
        <v>628</v>
      </c>
      <c r="C1526" s="97" t="s">
        <v>752</v>
      </c>
      <c r="D1526" s="97" t="s">
        <v>522</v>
      </c>
      <c r="E1526" s="97" t="s">
        <v>523</v>
      </c>
      <c r="F1526" s="124" t="n">
        <f aca="false">F1527</f>
        <v>111.742</v>
      </c>
      <c r="G1526" s="124" t="n">
        <f aca="false">G1527</f>
        <v>109.9855</v>
      </c>
      <c r="H1526" s="124" t="n">
        <f aca="false">G1526/F1526*100</f>
        <v>98.4280753879472</v>
      </c>
    </row>
    <row r="1527" s="109" customFormat="true" ht="13.5" hidden="false" customHeight="false" outlineLevel="0" collapsed="false">
      <c r="A1527" s="105" t="s">
        <v>753</v>
      </c>
      <c r="B1527" s="113" t="n">
        <v>628</v>
      </c>
      <c r="C1527" s="106" t="s">
        <v>752</v>
      </c>
      <c r="D1527" s="106" t="s">
        <v>754</v>
      </c>
      <c r="E1527" s="106" t="s">
        <v>523</v>
      </c>
      <c r="F1527" s="129" t="n">
        <f aca="false">F1528</f>
        <v>111.742</v>
      </c>
      <c r="G1527" s="129" t="n">
        <f aca="false">G1528</f>
        <v>109.9855</v>
      </c>
      <c r="H1527" s="129" t="n">
        <f aca="false">G1527/F1527*100</f>
        <v>98.4280753879472</v>
      </c>
    </row>
    <row r="1528" s="108" customFormat="true" ht="12.75" hidden="false" customHeight="false" outlineLevel="0" collapsed="false">
      <c r="A1528" s="99" t="s">
        <v>689</v>
      </c>
      <c r="B1528" s="115" t="n">
        <v>628</v>
      </c>
      <c r="C1528" s="100" t="s">
        <v>752</v>
      </c>
      <c r="D1528" s="100" t="s">
        <v>755</v>
      </c>
      <c r="E1528" s="100" t="s">
        <v>523</v>
      </c>
      <c r="F1528" s="125" t="n">
        <f aca="false">F1529</f>
        <v>111.742</v>
      </c>
      <c r="G1528" s="125" t="n">
        <f aca="false">G1529</f>
        <v>109.9855</v>
      </c>
      <c r="H1528" s="125" t="n">
        <f aca="false">G1528/F1528*100</f>
        <v>98.4280753879472</v>
      </c>
    </row>
    <row r="1529" customFormat="false" ht="24" hidden="false" customHeight="true" outlineLevel="0" collapsed="false">
      <c r="A1529" s="102" t="s">
        <v>756</v>
      </c>
      <c r="B1529" s="117" t="n">
        <v>628</v>
      </c>
      <c r="C1529" s="103" t="s">
        <v>752</v>
      </c>
      <c r="D1529" s="103" t="s">
        <v>757</v>
      </c>
      <c r="E1529" s="103" t="s">
        <v>740</v>
      </c>
      <c r="F1529" s="126" t="n">
        <v>111.742</v>
      </c>
      <c r="G1529" s="126" t="n">
        <v>109.9855</v>
      </c>
      <c r="H1529" s="126" t="n">
        <f aca="false">G1529/F1529*100</f>
        <v>98.4280753879472</v>
      </c>
    </row>
    <row r="1530" customFormat="false" ht="31.5" hidden="false" customHeight="false" outlineLevel="0" collapsed="false">
      <c r="A1530" s="79" t="s">
        <v>946</v>
      </c>
      <c r="B1530" s="119" t="n">
        <v>628</v>
      </c>
      <c r="C1530" s="80" t="s">
        <v>521</v>
      </c>
      <c r="D1530" s="80" t="s">
        <v>522</v>
      </c>
      <c r="E1530" s="80" t="s">
        <v>523</v>
      </c>
      <c r="F1530" s="120" t="n">
        <f aca="false">F1531+F1538</f>
        <v>6861.543</v>
      </c>
      <c r="G1530" s="120" t="n">
        <f aca="false">G1531+G1538</f>
        <v>6832.00466</v>
      </c>
      <c r="H1530" s="120" t="n">
        <f aca="false">G1530/F1530*100</f>
        <v>99.5695087824998</v>
      </c>
    </row>
    <row r="1531" customFormat="false" ht="12.75" hidden="false" customHeight="false" outlineLevel="0" collapsed="false">
      <c r="A1531" s="121" t="s">
        <v>680</v>
      </c>
      <c r="B1531" s="122" t="n">
        <v>628</v>
      </c>
      <c r="C1531" s="123" t="s">
        <v>681</v>
      </c>
      <c r="D1531" s="123" t="s">
        <v>522</v>
      </c>
      <c r="E1531" s="123" t="s">
        <v>523</v>
      </c>
      <c r="F1531" s="124" t="n">
        <f aca="false">F1532+F1537</f>
        <v>6561.362</v>
      </c>
      <c r="G1531" s="124" t="n">
        <f aca="false">G1532+G1535</f>
        <v>6531.97866</v>
      </c>
      <c r="H1531" s="124" t="n">
        <f aca="false">G1531/F1531*100</f>
        <v>99.5521762097565</v>
      </c>
    </row>
    <row r="1532" customFormat="false" ht="12.75" hidden="false" customHeight="false" outlineLevel="0" collapsed="false">
      <c r="A1532" s="96" t="s">
        <v>682</v>
      </c>
      <c r="B1532" s="111" t="n">
        <v>628</v>
      </c>
      <c r="C1532" s="97" t="s">
        <v>683</v>
      </c>
      <c r="D1532" s="97" t="s">
        <v>522</v>
      </c>
      <c r="E1532" s="97" t="s">
        <v>523</v>
      </c>
      <c r="F1532" s="124" t="n">
        <f aca="false">F1533</f>
        <v>6561.362</v>
      </c>
      <c r="G1532" s="124" t="n">
        <f aca="false">G1533</f>
        <v>6531.97866</v>
      </c>
      <c r="H1532" s="124" t="n">
        <f aca="false">G1532/F1532*100</f>
        <v>99.5521762097565</v>
      </c>
    </row>
    <row r="1533" s="108" customFormat="true" ht="12.75" hidden="false" customHeight="false" outlineLevel="0" collapsed="false">
      <c r="A1533" s="99" t="s">
        <v>684</v>
      </c>
      <c r="B1533" s="115" t="n">
        <v>628</v>
      </c>
      <c r="C1533" s="100" t="s">
        <v>683</v>
      </c>
      <c r="D1533" s="100" t="n">
        <v>4200000</v>
      </c>
      <c r="E1533" s="100" t="s">
        <v>523</v>
      </c>
      <c r="F1533" s="125" t="n">
        <f aca="false">F1534</f>
        <v>6561.362</v>
      </c>
      <c r="G1533" s="125" t="n">
        <f aca="false">G1534</f>
        <v>6531.97866</v>
      </c>
      <c r="H1533" s="125" t="n">
        <f aca="false">G1533/F1533*100</f>
        <v>99.5521762097565</v>
      </c>
    </row>
    <row r="1534" customFormat="false" ht="11.25" hidden="false" customHeight="true" outlineLevel="0" collapsed="false">
      <c r="A1534" s="102" t="s">
        <v>585</v>
      </c>
      <c r="B1534" s="117" t="n">
        <v>628</v>
      </c>
      <c r="C1534" s="103" t="s">
        <v>683</v>
      </c>
      <c r="D1534" s="103" t="n">
        <v>4209900</v>
      </c>
      <c r="E1534" s="103" t="s">
        <v>612</v>
      </c>
      <c r="F1534" s="126" t="n">
        <v>6561.362</v>
      </c>
      <c r="G1534" s="126" t="n">
        <v>6531.97866</v>
      </c>
      <c r="H1534" s="126" t="n">
        <f aca="false">G1534/F1534*100</f>
        <v>99.5521762097565</v>
      </c>
    </row>
    <row r="1535" customFormat="false" ht="11.25" hidden="false" customHeight="true" outlineLevel="0" collapsed="false">
      <c r="A1535" s="96" t="s">
        <v>693</v>
      </c>
      <c r="B1535" s="111" t="n">
        <v>628</v>
      </c>
      <c r="C1535" s="97" t="s">
        <v>694</v>
      </c>
      <c r="D1535" s="97" t="s">
        <v>522</v>
      </c>
      <c r="E1535" s="97" t="s">
        <v>523</v>
      </c>
      <c r="F1535" s="124" t="n">
        <f aca="false">F1536</f>
        <v>0</v>
      </c>
      <c r="G1535" s="124" t="n">
        <f aca="false">G1536</f>
        <v>0</v>
      </c>
      <c r="H1535" s="124" t="n">
        <v>0</v>
      </c>
    </row>
    <row r="1536" customFormat="false" ht="11.25" hidden="false" customHeight="true" outlineLevel="0" collapsed="false">
      <c r="A1536" s="99" t="s">
        <v>899</v>
      </c>
      <c r="B1536" s="115" t="n">
        <v>628</v>
      </c>
      <c r="C1536" s="100" t="s">
        <v>694</v>
      </c>
      <c r="D1536" s="100" t="s">
        <v>588</v>
      </c>
      <c r="E1536" s="100" t="s">
        <v>523</v>
      </c>
      <c r="F1536" s="125" t="n">
        <f aca="false">F1537</f>
        <v>0</v>
      </c>
      <c r="G1536" s="125" t="n">
        <f aca="false">G1537</f>
        <v>0</v>
      </c>
      <c r="H1536" s="125" t="n">
        <v>0</v>
      </c>
    </row>
    <row r="1537" s="40" customFormat="true" ht="12.75" hidden="false" customHeight="false" outlineLevel="0" collapsed="false">
      <c r="A1537" s="102" t="s">
        <v>900</v>
      </c>
      <c r="B1537" s="117" t="n">
        <v>628</v>
      </c>
      <c r="C1537" s="103" t="s">
        <v>694</v>
      </c>
      <c r="D1537" s="103" t="n">
        <v>7950000</v>
      </c>
      <c r="E1537" s="103" t="s">
        <v>532</v>
      </c>
      <c r="F1537" s="126" t="n">
        <v>0</v>
      </c>
      <c r="G1537" s="126" t="n">
        <v>0</v>
      </c>
      <c r="H1537" s="126" t="n">
        <v>0</v>
      </c>
    </row>
    <row r="1538" customFormat="false" ht="12.75" hidden="false" customHeight="false" outlineLevel="0" collapsed="false">
      <c r="A1538" s="96" t="s">
        <v>772</v>
      </c>
      <c r="B1538" s="97" t="s">
        <v>903</v>
      </c>
      <c r="C1538" s="97" t="n">
        <v>1000</v>
      </c>
      <c r="D1538" s="97" t="s">
        <v>522</v>
      </c>
      <c r="E1538" s="97" t="s">
        <v>523</v>
      </c>
      <c r="F1538" s="124" t="n">
        <f aca="false">F1539</f>
        <v>300.181</v>
      </c>
      <c r="G1538" s="124" t="n">
        <f aca="false">G1539</f>
        <v>300.026</v>
      </c>
      <c r="H1538" s="124" t="n">
        <f aca="false">G1538/F1538*100</f>
        <v>99.9483644867597</v>
      </c>
    </row>
    <row r="1539" customFormat="false" ht="12.75" hidden="false" customHeight="false" outlineLevel="0" collapsed="false">
      <c r="A1539" s="96" t="s">
        <v>751</v>
      </c>
      <c r="B1539" s="111" t="n">
        <v>628</v>
      </c>
      <c r="C1539" s="97" t="s">
        <v>752</v>
      </c>
      <c r="D1539" s="97" t="s">
        <v>522</v>
      </c>
      <c r="E1539" s="97" t="s">
        <v>523</v>
      </c>
      <c r="F1539" s="124" t="n">
        <f aca="false">F1540</f>
        <v>300.181</v>
      </c>
      <c r="G1539" s="124" t="n">
        <f aca="false">G1540</f>
        <v>300.026</v>
      </c>
      <c r="H1539" s="124" t="n">
        <f aca="false">G1539/F1539*100</f>
        <v>99.9483644867597</v>
      </c>
    </row>
    <row r="1540" s="109" customFormat="true" ht="13.5" hidden="false" customHeight="false" outlineLevel="0" collapsed="false">
      <c r="A1540" s="105" t="s">
        <v>753</v>
      </c>
      <c r="B1540" s="113" t="n">
        <v>628</v>
      </c>
      <c r="C1540" s="106" t="s">
        <v>752</v>
      </c>
      <c r="D1540" s="106" t="s">
        <v>754</v>
      </c>
      <c r="E1540" s="106" t="s">
        <v>523</v>
      </c>
      <c r="F1540" s="129" t="n">
        <f aca="false">F1541</f>
        <v>300.181</v>
      </c>
      <c r="G1540" s="129" t="n">
        <f aca="false">G1541</f>
        <v>300.026</v>
      </c>
      <c r="H1540" s="129" t="n">
        <f aca="false">G1540/F1540*100</f>
        <v>99.9483644867597</v>
      </c>
    </row>
    <row r="1541" s="108" customFormat="true" ht="12.75" hidden="false" customHeight="false" outlineLevel="0" collapsed="false">
      <c r="A1541" s="99" t="s">
        <v>689</v>
      </c>
      <c r="B1541" s="115" t="n">
        <v>628</v>
      </c>
      <c r="C1541" s="100" t="s">
        <v>752</v>
      </c>
      <c r="D1541" s="100" t="s">
        <v>755</v>
      </c>
      <c r="E1541" s="100" t="s">
        <v>523</v>
      </c>
      <c r="F1541" s="125" t="n">
        <f aca="false">F1542</f>
        <v>300.181</v>
      </c>
      <c r="G1541" s="125" t="n">
        <f aca="false">G1542</f>
        <v>300.026</v>
      </c>
      <c r="H1541" s="125" t="n">
        <f aca="false">G1541/F1541*100</f>
        <v>99.9483644867597</v>
      </c>
    </row>
    <row r="1542" customFormat="false" ht="24.75" hidden="false" customHeight="true" outlineLevel="0" collapsed="false">
      <c r="A1542" s="102" t="s">
        <v>756</v>
      </c>
      <c r="B1542" s="117" t="n">
        <v>628</v>
      </c>
      <c r="C1542" s="103" t="s">
        <v>752</v>
      </c>
      <c r="D1542" s="103" t="s">
        <v>757</v>
      </c>
      <c r="E1542" s="103" t="s">
        <v>740</v>
      </c>
      <c r="F1542" s="126" t="n">
        <v>300.181</v>
      </c>
      <c r="G1542" s="126" t="n">
        <v>300.026</v>
      </c>
      <c r="H1542" s="126" t="n">
        <f aca="false">G1542/F1542*100</f>
        <v>99.9483644867597</v>
      </c>
    </row>
    <row r="1543" customFormat="false" ht="31.5" hidden="false" customHeight="false" outlineLevel="0" collapsed="false">
      <c r="A1543" s="79" t="s">
        <v>947</v>
      </c>
      <c r="B1543" s="119" t="n">
        <v>628</v>
      </c>
      <c r="C1543" s="80" t="s">
        <v>521</v>
      </c>
      <c r="D1543" s="80" t="s">
        <v>522</v>
      </c>
      <c r="E1543" s="80" t="s">
        <v>523</v>
      </c>
      <c r="F1543" s="120" t="n">
        <f aca="false">F1544+F1551</f>
        <v>6752.48</v>
      </c>
      <c r="G1543" s="120" t="n">
        <f aca="false">G1544+G1551</f>
        <v>6660.08339</v>
      </c>
      <c r="H1543" s="120" t="n">
        <f aca="false">G1543/F1543*100</f>
        <v>98.6316640700898</v>
      </c>
    </row>
    <row r="1544" customFormat="false" ht="12.75" hidden="false" customHeight="false" outlineLevel="0" collapsed="false">
      <c r="A1544" s="121" t="s">
        <v>680</v>
      </c>
      <c r="B1544" s="122" t="n">
        <v>628</v>
      </c>
      <c r="C1544" s="123" t="s">
        <v>681</v>
      </c>
      <c r="D1544" s="123" t="s">
        <v>522</v>
      </c>
      <c r="E1544" s="123" t="s">
        <v>523</v>
      </c>
      <c r="F1544" s="124" t="n">
        <f aca="false">F1545+F1550</f>
        <v>6359.97</v>
      </c>
      <c r="G1544" s="124" t="n">
        <f aca="false">G1545+G1548</f>
        <v>6268.09539</v>
      </c>
      <c r="H1544" s="124" t="n">
        <f aca="false">G1544/F1544*100</f>
        <v>98.5554238463389</v>
      </c>
    </row>
    <row r="1545" customFormat="false" ht="12.75" hidden="false" customHeight="false" outlineLevel="0" collapsed="false">
      <c r="A1545" s="96" t="s">
        <v>682</v>
      </c>
      <c r="B1545" s="111" t="n">
        <v>628</v>
      </c>
      <c r="C1545" s="97" t="s">
        <v>683</v>
      </c>
      <c r="D1545" s="97" t="s">
        <v>522</v>
      </c>
      <c r="E1545" s="97" t="s">
        <v>523</v>
      </c>
      <c r="F1545" s="124" t="n">
        <f aca="false">F1546</f>
        <v>6312.77</v>
      </c>
      <c r="G1545" s="124" t="n">
        <f aca="false">G1546</f>
        <v>6220.92439</v>
      </c>
      <c r="H1545" s="124" t="n">
        <f aca="false">G1545/F1545*100</f>
        <v>98.5450822697485</v>
      </c>
    </row>
    <row r="1546" s="108" customFormat="true" ht="12.75" hidden="false" customHeight="false" outlineLevel="0" collapsed="false">
      <c r="A1546" s="99" t="s">
        <v>684</v>
      </c>
      <c r="B1546" s="115" t="n">
        <v>628</v>
      </c>
      <c r="C1546" s="100" t="s">
        <v>683</v>
      </c>
      <c r="D1546" s="100" t="n">
        <v>4200000</v>
      </c>
      <c r="E1546" s="100" t="s">
        <v>523</v>
      </c>
      <c r="F1546" s="125" t="n">
        <f aca="false">F1547</f>
        <v>6312.77</v>
      </c>
      <c r="G1546" s="125" t="n">
        <f aca="false">G1547</f>
        <v>6220.92439</v>
      </c>
      <c r="H1546" s="125" t="n">
        <f aca="false">G1546/F1546*100</f>
        <v>98.5450822697485</v>
      </c>
    </row>
    <row r="1547" customFormat="false" ht="12.75" hidden="false" customHeight="false" outlineLevel="0" collapsed="false">
      <c r="A1547" s="102" t="s">
        <v>585</v>
      </c>
      <c r="B1547" s="117" t="n">
        <v>628</v>
      </c>
      <c r="C1547" s="103" t="s">
        <v>683</v>
      </c>
      <c r="D1547" s="103" t="n">
        <v>4209900</v>
      </c>
      <c r="E1547" s="103" t="s">
        <v>612</v>
      </c>
      <c r="F1547" s="126" t="n">
        <v>6312.77</v>
      </c>
      <c r="G1547" s="126" t="n">
        <v>6220.92439</v>
      </c>
      <c r="H1547" s="126" t="n">
        <f aca="false">G1547/F1547*100</f>
        <v>98.5450822697485</v>
      </c>
    </row>
    <row r="1548" customFormat="false" ht="12.75" hidden="false" customHeight="false" outlineLevel="0" collapsed="false">
      <c r="A1548" s="96" t="s">
        <v>693</v>
      </c>
      <c r="B1548" s="111" t="n">
        <v>628</v>
      </c>
      <c r="C1548" s="97" t="s">
        <v>694</v>
      </c>
      <c r="D1548" s="97" t="s">
        <v>522</v>
      </c>
      <c r="E1548" s="97" t="s">
        <v>523</v>
      </c>
      <c r="F1548" s="124" t="n">
        <f aca="false">F1549</f>
        <v>47.2</v>
      </c>
      <c r="G1548" s="124" t="n">
        <f aca="false">G1549</f>
        <v>47.171</v>
      </c>
      <c r="H1548" s="124" t="n">
        <f aca="false">G1548/F1548*100</f>
        <v>99.9385593220339</v>
      </c>
    </row>
    <row r="1549" customFormat="false" ht="12.75" hidden="false" customHeight="false" outlineLevel="0" collapsed="false">
      <c r="A1549" s="99" t="s">
        <v>899</v>
      </c>
      <c r="B1549" s="115" t="n">
        <v>628</v>
      </c>
      <c r="C1549" s="100" t="s">
        <v>694</v>
      </c>
      <c r="D1549" s="100" t="s">
        <v>588</v>
      </c>
      <c r="E1549" s="100" t="s">
        <v>523</v>
      </c>
      <c r="F1549" s="125" t="n">
        <f aca="false">F1550</f>
        <v>47.2</v>
      </c>
      <c r="G1549" s="125" t="n">
        <f aca="false">G1550</f>
        <v>47.171</v>
      </c>
      <c r="H1549" s="125" t="n">
        <f aca="false">G1549/F1549*100</f>
        <v>99.9385593220339</v>
      </c>
    </row>
    <row r="1550" s="40" customFormat="true" ht="12.75" hidden="false" customHeight="false" outlineLevel="0" collapsed="false">
      <c r="A1550" s="102" t="s">
        <v>900</v>
      </c>
      <c r="B1550" s="117" t="n">
        <v>628</v>
      </c>
      <c r="C1550" s="103" t="s">
        <v>694</v>
      </c>
      <c r="D1550" s="103" t="n">
        <v>7950000</v>
      </c>
      <c r="E1550" s="103" t="s">
        <v>532</v>
      </c>
      <c r="F1550" s="126" t="n">
        <v>47.2</v>
      </c>
      <c r="G1550" s="126" t="n">
        <v>47.171</v>
      </c>
      <c r="H1550" s="126" t="n">
        <f aca="false">G1550/F1550*100</f>
        <v>99.9385593220339</v>
      </c>
    </row>
    <row r="1551" customFormat="false" ht="12.75" hidden="false" customHeight="false" outlineLevel="0" collapsed="false">
      <c r="A1551" s="96" t="s">
        <v>772</v>
      </c>
      <c r="B1551" s="97" t="s">
        <v>903</v>
      </c>
      <c r="C1551" s="97" t="n">
        <v>1000</v>
      </c>
      <c r="D1551" s="97" t="s">
        <v>522</v>
      </c>
      <c r="E1551" s="97" t="s">
        <v>523</v>
      </c>
      <c r="F1551" s="124" t="n">
        <f aca="false">F1552</f>
        <v>392.51</v>
      </c>
      <c r="G1551" s="124" t="n">
        <f aca="false">G1552</f>
        <v>391.988</v>
      </c>
      <c r="H1551" s="124" t="n">
        <f aca="false">G1551/F1551*100</f>
        <v>99.8670097577132</v>
      </c>
    </row>
    <row r="1552" customFormat="false" ht="12.75" hidden="false" customHeight="false" outlineLevel="0" collapsed="false">
      <c r="A1552" s="96" t="s">
        <v>751</v>
      </c>
      <c r="B1552" s="111" t="n">
        <v>628</v>
      </c>
      <c r="C1552" s="97" t="s">
        <v>752</v>
      </c>
      <c r="D1552" s="97" t="s">
        <v>522</v>
      </c>
      <c r="E1552" s="97" t="s">
        <v>523</v>
      </c>
      <c r="F1552" s="124" t="n">
        <f aca="false">F1553</f>
        <v>392.51</v>
      </c>
      <c r="G1552" s="124" t="n">
        <f aca="false">G1553</f>
        <v>391.988</v>
      </c>
      <c r="H1552" s="124" t="n">
        <f aca="false">G1552/F1552*100</f>
        <v>99.8670097577132</v>
      </c>
    </row>
    <row r="1553" s="109" customFormat="true" ht="13.5" hidden="false" customHeight="false" outlineLevel="0" collapsed="false">
      <c r="A1553" s="105" t="s">
        <v>753</v>
      </c>
      <c r="B1553" s="113" t="n">
        <v>628</v>
      </c>
      <c r="C1553" s="106" t="s">
        <v>752</v>
      </c>
      <c r="D1553" s="106" t="s">
        <v>754</v>
      </c>
      <c r="E1553" s="106" t="s">
        <v>523</v>
      </c>
      <c r="F1553" s="129" t="n">
        <f aca="false">F1554</f>
        <v>392.51</v>
      </c>
      <c r="G1553" s="129" t="n">
        <f aca="false">G1554</f>
        <v>391.988</v>
      </c>
      <c r="H1553" s="129" t="n">
        <f aca="false">G1553/F1553*100</f>
        <v>99.8670097577132</v>
      </c>
    </row>
    <row r="1554" s="108" customFormat="true" ht="12.75" hidden="false" customHeight="false" outlineLevel="0" collapsed="false">
      <c r="A1554" s="99" t="s">
        <v>689</v>
      </c>
      <c r="B1554" s="115" t="n">
        <v>628</v>
      </c>
      <c r="C1554" s="100" t="s">
        <v>752</v>
      </c>
      <c r="D1554" s="100" t="s">
        <v>755</v>
      </c>
      <c r="E1554" s="100" t="s">
        <v>523</v>
      </c>
      <c r="F1554" s="125" t="n">
        <f aca="false">F1555</f>
        <v>392.51</v>
      </c>
      <c r="G1554" s="125" t="n">
        <f aca="false">G1555</f>
        <v>391.988</v>
      </c>
      <c r="H1554" s="125" t="n">
        <f aca="false">G1554/F1554*100</f>
        <v>99.8670097577132</v>
      </c>
    </row>
    <row r="1555" customFormat="false" ht="26.25" hidden="false" customHeight="true" outlineLevel="0" collapsed="false">
      <c r="A1555" s="102" t="s">
        <v>756</v>
      </c>
      <c r="B1555" s="117" t="n">
        <v>628</v>
      </c>
      <c r="C1555" s="103" t="s">
        <v>752</v>
      </c>
      <c r="D1555" s="103" t="s">
        <v>757</v>
      </c>
      <c r="E1555" s="103" t="s">
        <v>740</v>
      </c>
      <c r="F1555" s="126" t="n">
        <v>392.51</v>
      </c>
      <c r="G1555" s="126" t="n">
        <v>391.988</v>
      </c>
      <c r="H1555" s="126" t="n">
        <f aca="false">G1555/F1555*100</f>
        <v>99.8670097577132</v>
      </c>
    </row>
    <row r="1556" customFormat="false" ht="31.5" hidden="false" customHeight="false" outlineLevel="0" collapsed="false">
      <c r="A1556" s="79" t="s">
        <v>948</v>
      </c>
      <c r="B1556" s="119" t="n">
        <v>628</v>
      </c>
      <c r="C1556" s="80" t="s">
        <v>521</v>
      </c>
      <c r="D1556" s="80" t="s">
        <v>522</v>
      </c>
      <c r="E1556" s="80" t="s">
        <v>523</v>
      </c>
      <c r="F1556" s="120" t="n">
        <f aca="false">F1557+F1564</f>
        <v>14710.46</v>
      </c>
      <c r="G1556" s="120" t="n">
        <f aca="false">G1557+G1564</f>
        <v>14234.647</v>
      </c>
      <c r="H1556" s="120" t="n">
        <f aca="false">G1556/F1556*100</f>
        <v>96.7654784418706</v>
      </c>
    </row>
    <row r="1557" customFormat="false" ht="12.75" hidden="false" customHeight="false" outlineLevel="0" collapsed="false">
      <c r="A1557" s="121" t="s">
        <v>680</v>
      </c>
      <c r="B1557" s="122" t="n">
        <v>628</v>
      </c>
      <c r="C1557" s="123" t="s">
        <v>681</v>
      </c>
      <c r="D1557" s="123" t="s">
        <v>522</v>
      </c>
      <c r="E1557" s="123" t="s">
        <v>523</v>
      </c>
      <c r="F1557" s="124" t="n">
        <f aca="false">F1558+F1563</f>
        <v>14451.105</v>
      </c>
      <c r="G1557" s="124" t="n">
        <f aca="false">G1558+G1561</f>
        <v>13975.292</v>
      </c>
      <c r="H1557" s="124" t="n">
        <f aca="false">G1557/F1557*100</f>
        <v>96.7074282554864</v>
      </c>
    </row>
    <row r="1558" customFormat="false" ht="12.75" hidden="false" customHeight="false" outlineLevel="0" collapsed="false">
      <c r="A1558" s="96" t="s">
        <v>682</v>
      </c>
      <c r="B1558" s="111" t="n">
        <v>628</v>
      </c>
      <c r="C1558" s="97" t="s">
        <v>683</v>
      </c>
      <c r="D1558" s="97" t="s">
        <v>522</v>
      </c>
      <c r="E1558" s="97" t="s">
        <v>523</v>
      </c>
      <c r="F1558" s="124" t="n">
        <f aca="false">F1559</f>
        <v>6033.005</v>
      </c>
      <c r="G1558" s="124" t="n">
        <f aca="false">G1559</f>
        <v>5995.756</v>
      </c>
      <c r="H1558" s="124" t="n">
        <f aca="false">G1558/F1558*100</f>
        <v>99.3825796597218</v>
      </c>
    </row>
    <row r="1559" s="108" customFormat="true" ht="12.75" hidden="false" customHeight="false" outlineLevel="0" collapsed="false">
      <c r="A1559" s="99" t="s">
        <v>684</v>
      </c>
      <c r="B1559" s="115" t="n">
        <v>628</v>
      </c>
      <c r="C1559" s="100" t="s">
        <v>683</v>
      </c>
      <c r="D1559" s="100" t="n">
        <v>4200000</v>
      </c>
      <c r="E1559" s="100" t="s">
        <v>523</v>
      </c>
      <c r="F1559" s="125" t="n">
        <f aca="false">F1560</f>
        <v>6033.005</v>
      </c>
      <c r="G1559" s="125" t="n">
        <f aca="false">G1560</f>
        <v>5995.756</v>
      </c>
      <c r="H1559" s="125" t="n">
        <f aca="false">G1559/F1559*100</f>
        <v>99.3825796597218</v>
      </c>
    </row>
    <row r="1560" customFormat="false" ht="12.75" hidden="false" customHeight="false" outlineLevel="0" collapsed="false">
      <c r="A1560" s="102" t="s">
        <v>585</v>
      </c>
      <c r="B1560" s="117" t="n">
        <v>628</v>
      </c>
      <c r="C1560" s="103" t="s">
        <v>683</v>
      </c>
      <c r="D1560" s="103" t="n">
        <v>4209900</v>
      </c>
      <c r="E1560" s="103" t="s">
        <v>612</v>
      </c>
      <c r="F1560" s="126" t="n">
        <v>6033.005</v>
      </c>
      <c r="G1560" s="126" t="n">
        <v>5995.756</v>
      </c>
      <c r="H1560" s="126" t="n">
        <f aca="false">G1560/F1560*100</f>
        <v>99.3825796597218</v>
      </c>
    </row>
    <row r="1561" customFormat="false" ht="12.75" hidden="false" customHeight="false" outlineLevel="0" collapsed="false">
      <c r="A1561" s="96" t="s">
        <v>693</v>
      </c>
      <c r="B1561" s="111" t="n">
        <v>628</v>
      </c>
      <c r="C1561" s="97" t="s">
        <v>694</v>
      </c>
      <c r="D1561" s="97" t="s">
        <v>522</v>
      </c>
      <c r="E1561" s="97" t="s">
        <v>523</v>
      </c>
      <c r="F1561" s="124" t="n">
        <f aca="false">F1562</f>
        <v>8418.1</v>
      </c>
      <c r="G1561" s="124" t="n">
        <f aca="false">G1562</f>
        <v>7979.536</v>
      </c>
      <c r="H1561" s="124" t="n">
        <f aca="false">G1561/F1561*100</f>
        <v>94.7902258229292</v>
      </c>
    </row>
    <row r="1562" customFormat="false" ht="12.75" hidden="false" customHeight="false" outlineLevel="0" collapsed="false">
      <c r="A1562" s="99" t="s">
        <v>899</v>
      </c>
      <c r="B1562" s="115" t="n">
        <v>628</v>
      </c>
      <c r="C1562" s="100" t="s">
        <v>694</v>
      </c>
      <c r="D1562" s="100" t="s">
        <v>588</v>
      </c>
      <c r="E1562" s="100" t="s">
        <v>523</v>
      </c>
      <c r="F1562" s="125" t="n">
        <f aca="false">F1563</f>
        <v>8418.1</v>
      </c>
      <c r="G1562" s="125" t="n">
        <f aca="false">G1563</f>
        <v>7979.536</v>
      </c>
      <c r="H1562" s="125" t="n">
        <f aca="false">G1562/F1562*100</f>
        <v>94.7902258229292</v>
      </c>
    </row>
    <row r="1563" s="40" customFormat="true" ht="12.75" hidden="false" customHeight="false" outlineLevel="0" collapsed="false">
      <c r="A1563" s="102" t="s">
        <v>900</v>
      </c>
      <c r="B1563" s="117" t="n">
        <v>628</v>
      </c>
      <c r="C1563" s="103" t="s">
        <v>694</v>
      </c>
      <c r="D1563" s="103" t="n">
        <v>7950000</v>
      </c>
      <c r="E1563" s="103" t="s">
        <v>532</v>
      </c>
      <c r="F1563" s="126" t="n">
        <v>8418.1</v>
      </c>
      <c r="G1563" s="126" t="n">
        <v>7979.536</v>
      </c>
      <c r="H1563" s="126" t="n">
        <f aca="false">G1563/F1563*100</f>
        <v>94.7902258229292</v>
      </c>
    </row>
    <row r="1564" customFormat="false" ht="12.75" hidden="false" customHeight="false" outlineLevel="0" collapsed="false">
      <c r="A1564" s="96" t="s">
        <v>772</v>
      </c>
      <c r="B1564" s="97" t="s">
        <v>903</v>
      </c>
      <c r="C1564" s="97" t="n">
        <v>1000</v>
      </c>
      <c r="D1564" s="97" t="s">
        <v>522</v>
      </c>
      <c r="E1564" s="97" t="s">
        <v>523</v>
      </c>
      <c r="F1564" s="124" t="n">
        <f aca="false">F1565</f>
        <v>259.355</v>
      </c>
      <c r="G1564" s="124" t="n">
        <f aca="false">G1565</f>
        <v>259.355</v>
      </c>
      <c r="H1564" s="124" t="n">
        <f aca="false">G1564/F1564*100</f>
        <v>100</v>
      </c>
    </row>
    <row r="1565" customFormat="false" ht="12.75" hidden="false" customHeight="false" outlineLevel="0" collapsed="false">
      <c r="A1565" s="96" t="s">
        <v>751</v>
      </c>
      <c r="B1565" s="111" t="n">
        <v>628</v>
      </c>
      <c r="C1565" s="97" t="s">
        <v>752</v>
      </c>
      <c r="D1565" s="97" t="s">
        <v>522</v>
      </c>
      <c r="E1565" s="97" t="s">
        <v>523</v>
      </c>
      <c r="F1565" s="124" t="n">
        <f aca="false">F1566</f>
        <v>259.355</v>
      </c>
      <c r="G1565" s="124" t="n">
        <f aca="false">G1566</f>
        <v>259.355</v>
      </c>
      <c r="H1565" s="124" t="n">
        <f aca="false">G1565/F1565*100</f>
        <v>100</v>
      </c>
    </row>
    <row r="1566" s="109" customFormat="true" ht="13.5" hidden="false" customHeight="false" outlineLevel="0" collapsed="false">
      <c r="A1566" s="105" t="s">
        <v>753</v>
      </c>
      <c r="B1566" s="113" t="n">
        <v>628</v>
      </c>
      <c r="C1566" s="106" t="s">
        <v>752</v>
      </c>
      <c r="D1566" s="106" t="s">
        <v>754</v>
      </c>
      <c r="E1566" s="106" t="s">
        <v>523</v>
      </c>
      <c r="F1566" s="129" t="n">
        <f aca="false">F1567</f>
        <v>259.355</v>
      </c>
      <c r="G1566" s="129" t="n">
        <f aca="false">G1567</f>
        <v>259.355</v>
      </c>
      <c r="H1566" s="129" t="n">
        <f aca="false">G1566/F1566*100</f>
        <v>100</v>
      </c>
    </row>
    <row r="1567" s="108" customFormat="true" ht="12.75" hidden="false" customHeight="false" outlineLevel="0" collapsed="false">
      <c r="A1567" s="99" t="s">
        <v>689</v>
      </c>
      <c r="B1567" s="115" t="n">
        <v>628</v>
      </c>
      <c r="C1567" s="100" t="s">
        <v>752</v>
      </c>
      <c r="D1567" s="100" t="s">
        <v>755</v>
      </c>
      <c r="E1567" s="100" t="s">
        <v>523</v>
      </c>
      <c r="F1567" s="125" t="n">
        <f aca="false">F1568</f>
        <v>259.355</v>
      </c>
      <c r="G1567" s="125" t="n">
        <f aca="false">G1568</f>
        <v>259.355</v>
      </c>
      <c r="H1567" s="125" t="n">
        <f aca="false">G1567/F1567*100</f>
        <v>100</v>
      </c>
    </row>
    <row r="1568" customFormat="false" ht="24" hidden="false" customHeight="true" outlineLevel="0" collapsed="false">
      <c r="A1568" s="102" t="s">
        <v>756</v>
      </c>
      <c r="B1568" s="117" t="n">
        <v>628</v>
      </c>
      <c r="C1568" s="103" t="s">
        <v>752</v>
      </c>
      <c r="D1568" s="103" t="s">
        <v>757</v>
      </c>
      <c r="E1568" s="103" t="s">
        <v>740</v>
      </c>
      <c r="F1568" s="126" t="n">
        <v>259.355</v>
      </c>
      <c r="G1568" s="126" t="n">
        <v>259.355</v>
      </c>
      <c r="H1568" s="126" t="n">
        <f aca="false">G1568/F1568*100</f>
        <v>100</v>
      </c>
    </row>
    <row r="1569" customFormat="false" ht="31.5" hidden="false" customHeight="false" outlineLevel="0" collapsed="false">
      <c r="A1569" s="79" t="s">
        <v>949</v>
      </c>
      <c r="B1569" s="119" t="n">
        <v>628</v>
      </c>
      <c r="C1569" s="80" t="s">
        <v>521</v>
      </c>
      <c r="D1569" s="80" t="s">
        <v>522</v>
      </c>
      <c r="E1569" s="80" t="s">
        <v>523</v>
      </c>
      <c r="F1569" s="120" t="n">
        <f aca="false">F1570+F1577</f>
        <v>6509.053</v>
      </c>
      <c r="G1569" s="120" t="n">
        <f aca="false">G1570+G1577</f>
        <v>6471.05145</v>
      </c>
      <c r="H1569" s="120" t="n">
        <f aca="false">G1569/F1569*100</f>
        <v>99.416173904253</v>
      </c>
    </row>
    <row r="1570" customFormat="false" ht="12.75" hidden="false" customHeight="false" outlineLevel="0" collapsed="false">
      <c r="A1570" s="121" t="s">
        <v>680</v>
      </c>
      <c r="B1570" s="122" t="n">
        <v>628</v>
      </c>
      <c r="C1570" s="123" t="s">
        <v>681</v>
      </c>
      <c r="D1570" s="123" t="s">
        <v>522</v>
      </c>
      <c r="E1570" s="123" t="s">
        <v>523</v>
      </c>
      <c r="F1570" s="124" t="n">
        <f aca="false">F1571+F1576</f>
        <v>6233.203</v>
      </c>
      <c r="G1570" s="124" t="n">
        <f aca="false">G1571+G1574</f>
        <v>6196.89245</v>
      </c>
      <c r="H1570" s="124" t="n">
        <f aca="false">G1570/F1570*100</f>
        <v>99.4174656272225</v>
      </c>
    </row>
    <row r="1571" customFormat="false" ht="12" hidden="false" customHeight="true" outlineLevel="0" collapsed="false">
      <c r="A1571" s="96" t="s">
        <v>682</v>
      </c>
      <c r="B1571" s="111" t="n">
        <v>628</v>
      </c>
      <c r="C1571" s="97" t="s">
        <v>683</v>
      </c>
      <c r="D1571" s="97" t="s">
        <v>522</v>
      </c>
      <c r="E1571" s="97" t="s">
        <v>523</v>
      </c>
      <c r="F1571" s="124" t="n">
        <f aca="false">F1572</f>
        <v>6082.303</v>
      </c>
      <c r="G1571" s="124" t="n">
        <f aca="false">G1572</f>
        <v>6045.99245</v>
      </c>
      <c r="H1571" s="124" t="n">
        <f aca="false">G1571/F1571*100</f>
        <v>99.4030131349918</v>
      </c>
    </row>
    <row r="1572" s="108" customFormat="true" ht="12.75" hidden="false" customHeight="false" outlineLevel="0" collapsed="false">
      <c r="A1572" s="99" t="s">
        <v>684</v>
      </c>
      <c r="B1572" s="115" t="n">
        <v>628</v>
      </c>
      <c r="C1572" s="100" t="s">
        <v>683</v>
      </c>
      <c r="D1572" s="100" t="n">
        <v>4200000</v>
      </c>
      <c r="E1572" s="100" t="s">
        <v>523</v>
      </c>
      <c r="F1572" s="125" t="n">
        <f aca="false">F1573</f>
        <v>6082.303</v>
      </c>
      <c r="G1572" s="125" t="n">
        <f aca="false">G1573</f>
        <v>6045.99245</v>
      </c>
      <c r="H1572" s="125" t="n">
        <f aca="false">G1572/F1572*100</f>
        <v>99.4030131349918</v>
      </c>
    </row>
    <row r="1573" customFormat="false" ht="12.75" hidden="false" customHeight="false" outlineLevel="0" collapsed="false">
      <c r="A1573" s="102" t="s">
        <v>585</v>
      </c>
      <c r="B1573" s="117" t="n">
        <v>628</v>
      </c>
      <c r="C1573" s="103" t="s">
        <v>683</v>
      </c>
      <c r="D1573" s="103" t="n">
        <v>4209900</v>
      </c>
      <c r="E1573" s="103" t="s">
        <v>612</v>
      </c>
      <c r="F1573" s="126" t="n">
        <v>6082.303</v>
      </c>
      <c r="G1573" s="126" t="n">
        <v>6045.99245</v>
      </c>
      <c r="H1573" s="126" t="n">
        <f aca="false">G1573/F1573*100</f>
        <v>99.4030131349918</v>
      </c>
    </row>
    <row r="1574" customFormat="false" ht="12.75" hidden="false" customHeight="false" outlineLevel="0" collapsed="false">
      <c r="A1574" s="96" t="s">
        <v>693</v>
      </c>
      <c r="B1574" s="111" t="n">
        <v>628</v>
      </c>
      <c r="C1574" s="97" t="s">
        <v>694</v>
      </c>
      <c r="D1574" s="97" t="s">
        <v>522</v>
      </c>
      <c r="E1574" s="97" t="s">
        <v>523</v>
      </c>
      <c r="F1574" s="124" t="n">
        <f aca="false">F1575</f>
        <v>150.9</v>
      </c>
      <c r="G1574" s="124" t="n">
        <f aca="false">G1575</f>
        <v>150.9</v>
      </c>
      <c r="H1574" s="124" t="n">
        <f aca="false">G1574/F1574*100</f>
        <v>100</v>
      </c>
    </row>
    <row r="1575" customFormat="false" ht="12.75" hidden="false" customHeight="false" outlineLevel="0" collapsed="false">
      <c r="A1575" s="99" t="s">
        <v>899</v>
      </c>
      <c r="B1575" s="115" t="n">
        <v>628</v>
      </c>
      <c r="C1575" s="100" t="s">
        <v>694</v>
      </c>
      <c r="D1575" s="100" t="s">
        <v>588</v>
      </c>
      <c r="E1575" s="100" t="s">
        <v>523</v>
      </c>
      <c r="F1575" s="125" t="n">
        <f aca="false">F1576</f>
        <v>150.9</v>
      </c>
      <c r="G1575" s="125" t="n">
        <f aca="false">G1576</f>
        <v>150.9</v>
      </c>
      <c r="H1575" s="125" t="n">
        <f aca="false">G1575/F1575*100</f>
        <v>100</v>
      </c>
    </row>
    <row r="1576" s="40" customFormat="true" ht="12.75" hidden="false" customHeight="false" outlineLevel="0" collapsed="false">
      <c r="A1576" s="102" t="s">
        <v>900</v>
      </c>
      <c r="B1576" s="117" t="n">
        <v>628</v>
      </c>
      <c r="C1576" s="103" t="s">
        <v>694</v>
      </c>
      <c r="D1576" s="103" t="n">
        <v>7950000</v>
      </c>
      <c r="E1576" s="103" t="s">
        <v>532</v>
      </c>
      <c r="F1576" s="126" t="n">
        <v>150.9</v>
      </c>
      <c r="G1576" s="126" t="n">
        <v>150.9</v>
      </c>
      <c r="H1576" s="126" t="n">
        <f aca="false">G1576/F1576*100</f>
        <v>100</v>
      </c>
    </row>
    <row r="1577" customFormat="false" ht="12.75" hidden="false" customHeight="false" outlineLevel="0" collapsed="false">
      <c r="A1577" s="96" t="s">
        <v>772</v>
      </c>
      <c r="B1577" s="97" t="s">
        <v>903</v>
      </c>
      <c r="C1577" s="97" t="n">
        <v>1000</v>
      </c>
      <c r="D1577" s="97" t="s">
        <v>522</v>
      </c>
      <c r="E1577" s="97" t="s">
        <v>523</v>
      </c>
      <c r="F1577" s="124" t="n">
        <f aca="false">F1578</f>
        <v>275.85</v>
      </c>
      <c r="G1577" s="124" t="n">
        <f aca="false">G1578</f>
        <v>274.159</v>
      </c>
      <c r="H1577" s="124" t="n">
        <f aca="false">G1577/F1577*100</f>
        <v>99.3869856806235</v>
      </c>
    </row>
    <row r="1578" customFormat="false" ht="12.75" hidden="false" customHeight="false" outlineLevel="0" collapsed="false">
      <c r="A1578" s="96" t="s">
        <v>751</v>
      </c>
      <c r="B1578" s="111" t="n">
        <v>628</v>
      </c>
      <c r="C1578" s="97" t="s">
        <v>752</v>
      </c>
      <c r="D1578" s="97" t="s">
        <v>522</v>
      </c>
      <c r="E1578" s="97" t="s">
        <v>523</v>
      </c>
      <c r="F1578" s="124" t="n">
        <f aca="false">F1579</f>
        <v>275.85</v>
      </c>
      <c r="G1578" s="124" t="n">
        <f aca="false">G1579</f>
        <v>274.159</v>
      </c>
      <c r="H1578" s="124" t="n">
        <f aca="false">G1578/F1578*100</f>
        <v>99.3869856806235</v>
      </c>
    </row>
    <row r="1579" s="109" customFormat="true" ht="13.5" hidden="false" customHeight="false" outlineLevel="0" collapsed="false">
      <c r="A1579" s="105" t="s">
        <v>753</v>
      </c>
      <c r="B1579" s="113" t="n">
        <v>628</v>
      </c>
      <c r="C1579" s="106" t="s">
        <v>752</v>
      </c>
      <c r="D1579" s="106" t="s">
        <v>754</v>
      </c>
      <c r="E1579" s="106" t="s">
        <v>523</v>
      </c>
      <c r="F1579" s="129" t="n">
        <f aca="false">F1580</f>
        <v>275.85</v>
      </c>
      <c r="G1579" s="129" t="n">
        <f aca="false">G1580</f>
        <v>274.159</v>
      </c>
      <c r="H1579" s="129" t="n">
        <f aca="false">G1579/F1579*100</f>
        <v>99.3869856806235</v>
      </c>
    </row>
    <row r="1580" s="108" customFormat="true" ht="12.75" hidden="false" customHeight="false" outlineLevel="0" collapsed="false">
      <c r="A1580" s="99" t="s">
        <v>689</v>
      </c>
      <c r="B1580" s="115" t="n">
        <v>628</v>
      </c>
      <c r="C1580" s="100" t="s">
        <v>752</v>
      </c>
      <c r="D1580" s="100" t="s">
        <v>755</v>
      </c>
      <c r="E1580" s="100" t="s">
        <v>523</v>
      </c>
      <c r="F1580" s="125" t="n">
        <f aca="false">F1581</f>
        <v>275.85</v>
      </c>
      <c r="G1580" s="125" t="n">
        <f aca="false">G1581</f>
        <v>274.159</v>
      </c>
      <c r="H1580" s="125" t="n">
        <f aca="false">G1580/F1580*100</f>
        <v>99.3869856806235</v>
      </c>
    </row>
    <row r="1581" customFormat="false" ht="24" hidden="false" customHeight="true" outlineLevel="0" collapsed="false">
      <c r="A1581" s="102" t="s">
        <v>756</v>
      </c>
      <c r="B1581" s="117" t="n">
        <v>628</v>
      </c>
      <c r="C1581" s="103" t="s">
        <v>752</v>
      </c>
      <c r="D1581" s="103" t="s">
        <v>757</v>
      </c>
      <c r="E1581" s="103" t="s">
        <v>740</v>
      </c>
      <c r="F1581" s="126" t="n">
        <v>275.85</v>
      </c>
      <c r="G1581" s="126" t="n">
        <v>274.159</v>
      </c>
      <c r="H1581" s="126" t="n">
        <f aca="false">G1581/F1581*100</f>
        <v>99.3869856806235</v>
      </c>
    </row>
    <row r="1582" customFormat="false" ht="31.5" hidden="false" customHeight="false" outlineLevel="0" collapsed="false">
      <c r="A1582" s="79" t="s">
        <v>950</v>
      </c>
      <c r="B1582" s="119" t="n">
        <v>628</v>
      </c>
      <c r="C1582" s="80" t="s">
        <v>521</v>
      </c>
      <c r="D1582" s="80" t="s">
        <v>522</v>
      </c>
      <c r="E1582" s="80" t="s">
        <v>523</v>
      </c>
      <c r="F1582" s="120" t="n">
        <f aca="false">F1583+F1590</f>
        <v>11165.653</v>
      </c>
      <c r="G1582" s="120" t="n">
        <f aca="false">G1583+G1590</f>
        <v>10275.05932</v>
      </c>
      <c r="H1582" s="120" t="n">
        <f aca="false">G1582/F1582*100</f>
        <v>92.0238101613941</v>
      </c>
    </row>
    <row r="1583" customFormat="false" ht="12.75" hidden="false" customHeight="false" outlineLevel="0" collapsed="false">
      <c r="A1583" s="121" t="s">
        <v>680</v>
      </c>
      <c r="B1583" s="122" t="n">
        <v>628</v>
      </c>
      <c r="C1583" s="123" t="s">
        <v>681</v>
      </c>
      <c r="D1583" s="123" t="s">
        <v>522</v>
      </c>
      <c r="E1583" s="123" t="s">
        <v>523</v>
      </c>
      <c r="F1583" s="124" t="n">
        <f aca="false">F1584+F1589</f>
        <v>10871.338</v>
      </c>
      <c r="G1583" s="124" t="n">
        <f aca="false">G1584+G1587</f>
        <v>9983.05532</v>
      </c>
      <c r="H1583" s="124" t="n">
        <f aca="false">G1583/F1583*100</f>
        <v>91.8291319798906</v>
      </c>
    </row>
    <row r="1584" customFormat="false" ht="12.75" hidden="false" customHeight="false" outlineLevel="0" collapsed="false">
      <c r="A1584" s="96" t="s">
        <v>682</v>
      </c>
      <c r="B1584" s="111" t="n">
        <v>628</v>
      </c>
      <c r="C1584" s="97" t="s">
        <v>683</v>
      </c>
      <c r="D1584" s="97" t="s">
        <v>522</v>
      </c>
      <c r="E1584" s="97" t="s">
        <v>523</v>
      </c>
      <c r="F1584" s="124" t="n">
        <f aca="false">F1585</f>
        <v>6608.395</v>
      </c>
      <c r="G1584" s="124" t="n">
        <f aca="false">G1585</f>
        <v>6516.53732</v>
      </c>
      <c r="H1584" s="124" t="n">
        <f aca="false">G1584/F1584*100</f>
        <v>98.6099850266214</v>
      </c>
    </row>
    <row r="1585" s="108" customFormat="true" ht="12.75" hidden="false" customHeight="false" outlineLevel="0" collapsed="false">
      <c r="A1585" s="99" t="s">
        <v>684</v>
      </c>
      <c r="B1585" s="115" t="n">
        <v>628</v>
      </c>
      <c r="C1585" s="100" t="s">
        <v>683</v>
      </c>
      <c r="D1585" s="100" t="n">
        <v>4200000</v>
      </c>
      <c r="E1585" s="100" t="s">
        <v>523</v>
      </c>
      <c r="F1585" s="125" t="n">
        <f aca="false">F1586</f>
        <v>6608.395</v>
      </c>
      <c r="G1585" s="125" t="n">
        <f aca="false">G1586</f>
        <v>6516.53732</v>
      </c>
      <c r="H1585" s="125" t="n">
        <f aca="false">G1585/F1585*100</f>
        <v>98.6099850266214</v>
      </c>
    </row>
    <row r="1586" customFormat="false" ht="12.75" hidden="false" customHeight="false" outlineLevel="0" collapsed="false">
      <c r="A1586" s="102" t="s">
        <v>585</v>
      </c>
      <c r="B1586" s="117" t="n">
        <v>628</v>
      </c>
      <c r="C1586" s="103" t="s">
        <v>683</v>
      </c>
      <c r="D1586" s="103" t="n">
        <v>4209900</v>
      </c>
      <c r="E1586" s="103" t="s">
        <v>612</v>
      </c>
      <c r="F1586" s="126" t="n">
        <v>6608.395</v>
      </c>
      <c r="G1586" s="126" t="n">
        <v>6516.53732</v>
      </c>
      <c r="H1586" s="126" t="n">
        <f aca="false">G1586/F1586*100</f>
        <v>98.6099850266214</v>
      </c>
    </row>
    <row r="1587" customFormat="false" ht="12.75" hidden="false" customHeight="false" outlineLevel="0" collapsed="false">
      <c r="A1587" s="96" t="s">
        <v>693</v>
      </c>
      <c r="B1587" s="111" t="n">
        <v>628</v>
      </c>
      <c r="C1587" s="97" t="s">
        <v>694</v>
      </c>
      <c r="D1587" s="97" t="s">
        <v>522</v>
      </c>
      <c r="E1587" s="97" t="s">
        <v>523</v>
      </c>
      <c r="F1587" s="124" t="n">
        <f aca="false">F1588</f>
        <v>4262.943</v>
      </c>
      <c r="G1587" s="124" t="n">
        <f aca="false">G1588</f>
        <v>3466.518</v>
      </c>
      <c r="H1587" s="124" t="n">
        <f aca="false">G1587/F1587*100</f>
        <v>81.31748418874</v>
      </c>
    </row>
    <row r="1588" customFormat="false" ht="12.75" hidden="false" customHeight="false" outlineLevel="0" collapsed="false">
      <c r="A1588" s="99" t="s">
        <v>899</v>
      </c>
      <c r="B1588" s="115" t="n">
        <v>628</v>
      </c>
      <c r="C1588" s="100" t="s">
        <v>694</v>
      </c>
      <c r="D1588" s="100" t="s">
        <v>588</v>
      </c>
      <c r="E1588" s="100" t="s">
        <v>523</v>
      </c>
      <c r="F1588" s="125" t="n">
        <f aca="false">F1589</f>
        <v>4262.943</v>
      </c>
      <c r="G1588" s="125" t="n">
        <f aca="false">G1589</f>
        <v>3466.518</v>
      </c>
      <c r="H1588" s="125" t="n">
        <f aca="false">G1588/F1588*100</f>
        <v>81.31748418874</v>
      </c>
    </row>
    <row r="1589" s="40" customFormat="true" ht="12.75" hidden="false" customHeight="false" outlineLevel="0" collapsed="false">
      <c r="A1589" s="102" t="s">
        <v>900</v>
      </c>
      <c r="B1589" s="117" t="n">
        <v>628</v>
      </c>
      <c r="C1589" s="103" t="s">
        <v>694</v>
      </c>
      <c r="D1589" s="103" t="n">
        <v>7950000</v>
      </c>
      <c r="E1589" s="103" t="s">
        <v>532</v>
      </c>
      <c r="F1589" s="126" t="n">
        <v>4262.943</v>
      </c>
      <c r="G1589" s="126" t="n">
        <v>3466.518</v>
      </c>
      <c r="H1589" s="126" t="n">
        <f aca="false">G1589/F1589*100</f>
        <v>81.31748418874</v>
      </c>
    </row>
    <row r="1590" customFormat="false" ht="12.75" hidden="false" customHeight="false" outlineLevel="0" collapsed="false">
      <c r="A1590" s="96" t="s">
        <v>772</v>
      </c>
      <c r="B1590" s="97" t="s">
        <v>903</v>
      </c>
      <c r="C1590" s="97" t="n">
        <v>1000</v>
      </c>
      <c r="D1590" s="97" t="s">
        <v>522</v>
      </c>
      <c r="E1590" s="97" t="s">
        <v>523</v>
      </c>
      <c r="F1590" s="124" t="n">
        <f aca="false">F1591</f>
        <v>294.315</v>
      </c>
      <c r="G1590" s="124" t="n">
        <f aca="false">G1591</f>
        <v>292.004</v>
      </c>
      <c r="H1590" s="124" t="n">
        <f aca="false">G1590/F1590*100</f>
        <v>99.2147868780049</v>
      </c>
    </row>
    <row r="1591" customFormat="false" ht="12.75" hidden="false" customHeight="false" outlineLevel="0" collapsed="false">
      <c r="A1591" s="96" t="s">
        <v>751</v>
      </c>
      <c r="B1591" s="111" t="n">
        <v>628</v>
      </c>
      <c r="C1591" s="97" t="s">
        <v>752</v>
      </c>
      <c r="D1591" s="97" t="s">
        <v>522</v>
      </c>
      <c r="E1591" s="97" t="s">
        <v>523</v>
      </c>
      <c r="F1591" s="124" t="n">
        <f aca="false">F1592</f>
        <v>294.315</v>
      </c>
      <c r="G1591" s="124" t="n">
        <f aca="false">G1592</f>
        <v>292.004</v>
      </c>
      <c r="H1591" s="124" t="n">
        <f aca="false">G1591/F1591*100</f>
        <v>99.2147868780049</v>
      </c>
    </row>
    <row r="1592" s="109" customFormat="true" ht="13.5" hidden="false" customHeight="false" outlineLevel="0" collapsed="false">
      <c r="A1592" s="105" t="s">
        <v>753</v>
      </c>
      <c r="B1592" s="113" t="n">
        <v>628</v>
      </c>
      <c r="C1592" s="106" t="s">
        <v>752</v>
      </c>
      <c r="D1592" s="106" t="s">
        <v>754</v>
      </c>
      <c r="E1592" s="106" t="s">
        <v>523</v>
      </c>
      <c r="F1592" s="129" t="n">
        <f aca="false">F1593</f>
        <v>294.315</v>
      </c>
      <c r="G1592" s="129" t="n">
        <f aca="false">G1593</f>
        <v>292.004</v>
      </c>
      <c r="H1592" s="129" t="n">
        <f aca="false">G1592/F1592*100</f>
        <v>99.2147868780049</v>
      </c>
    </row>
    <row r="1593" s="108" customFormat="true" ht="12.75" hidden="false" customHeight="false" outlineLevel="0" collapsed="false">
      <c r="A1593" s="99" t="s">
        <v>689</v>
      </c>
      <c r="B1593" s="115" t="n">
        <v>628</v>
      </c>
      <c r="C1593" s="100" t="s">
        <v>752</v>
      </c>
      <c r="D1593" s="100" t="s">
        <v>755</v>
      </c>
      <c r="E1593" s="100" t="s">
        <v>523</v>
      </c>
      <c r="F1593" s="125" t="n">
        <f aca="false">F1594</f>
        <v>294.315</v>
      </c>
      <c r="G1593" s="125" t="n">
        <f aca="false">G1594</f>
        <v>292.004</v>
      </c>
      <c r="H1593" s="125" t="n">
        <f aca="false">G1593/F1593*100</f>
        <v>99.2147868780049</v>
      </c>
    </row>
    <row r="1594" customFormat="false" ht="24.75" hidden="false" customHeight="true" outlineLevel="0" collapsed="false">
      <c r="A1594" s="102" t="s">
        <v>756</v>
      </c>
      <c r="B1594" s="117" t="n">
        <v>628</v>
      </c>
      <c r="C1594" s="103" t="s">
        <v>752</v>
      </c>
      <c r="D1594" s="103" t="s">
        <v>757</v>
      </c>
      <c r="E1594" s="103" t="s">
        <v>740</v>
      </c>
      <c r="F1594" s="126" t="n">
        <v>294.315</v>
      </c>
      <c r="G1594" s="126" t="n">
        <v>292.004</v>
      </c>
      <c r="H1594" s="126" t="n">
        <f aca="false">G1594/F1594*100</f>
        <v>99.2147868780049</v>
      </c>
    </row>
    <row r="1595" customFormat="false" ht="15.75" hidden="false" customHeight="false" outlineLevel="0" collapsed="false">
      <c r="A1595" s="79" t="s">
        <v>951</v>
      </c>
      <c r="B1595" s="119" t="n">
        <v>628</v>
      </c>
      <c r="C1595" s="80" t="s">
        <v>521</v>
      </c>
      <c r="D1595" s="80" t="s">
        <v>522</v>
      </c>
      <c r="E1595" s="80" t="s">
        <v>523</v>
      </c>
      <c r="F1595" s="120" t="n">
        <f aca="false">F1596+F1603</f>
        <v>6379.739</v>
      </c>
      <c r="G1595" s="120" t="n">
        <f aca="false">G1596+G1603</f>
        <v>6205.51866</v>
      </c>
      <c r="H1595" s="120" t="n">
        <f aca="false">G1595/F1595*100</f>
        <v>97.2691619516096</v>
      </c>
    </row>
    <row r="1596" customFormat="false" ht="12.75" hidden="false" customHeight="false" outlineLevel="0" collapsed="false">
      <c r="A1596" s="121" t="s">
        <v>680</v>
      </c>
      <c r="B1596" s="122" t="n">
        <v>628</v>
      </c>
      <c r="C1596" s="123" t="s">
        <v>681</v>
      </c>
      <c r="D1596" s="123" t="s">
        <v>522</v>
      </c>
      <c r="E1596" s="123" t="s">
        <v>523</v>
      </c>
      <c r="F1596" s="124" t="n">
        <f aca="false">F1597+F1602</f>
        <v>6302.4</v>
      </c>
      <c r="G1596" s="124" t="n">
        <f aca="false">G1597+G1600</f>
        <v>6177.88674</v>
      </c>
      <c r="H1596" s="124" t="n">
        <f aca="false">G1596/F1596*100</f>
        <v>98.0243516755522</v>
      </c>
    </row>
    <row r="1597" customFormat="false" ht="12.75" hidden="false" customHeight="false" outlineLevel="0" collapsed="false">
      <c r="A1597" s="96" t="s">
        <v>682</v>
      </c>
      <c r="B1597" s="111" t="n">
        <v>628</v>
      </c>
      <c r="C1597" s="97" t="s">
        <v>683</v>
      </c>
      <c r="D1597" s="97" t="s">
        <v>522</v>
      </c>
      <c r="E1597" s="97" t="s">
        <v>523</v>
      </c>
      <c r="F1597" s="124" t="n">
        <f aca="false">F1598</f>
        <v>2762.4</v>
      </c>
      <c r="G1597" s="124" t="n">
        <f aca="false">G1598</f>
        <v>2652.88674</v>
      </c>
      <c r="H1597" s="124" t="n">
        <f aca="false">G1597/F1597*100</f>
        <v>96.0355755864466</v>
      </c>
    </row>
    <row r="1598" s="108" customFormat="true" ht="12.75" hidden="false" customHeight="false" outlineLevel="0" collapsed="false">
      <c r="A1598" s="99" t="s">
        <v>684</v>
      </c>
      <c r="B1598" s="115" t="n">
        <v>628</v>
      </c>
      <c r="C1598" s="100" t="s">
        <v>683</v>
      </c>
      <c r="D1598" s="100" t="n">
        <v>4200000</v>
      </c>
      <c r="E1598" s="100" t="s">
        <v>523</v>
      </c>
      <c r="F1598" s="125" t="n">
        <f aca="false">F1599</f>
        <v>2762.4</v>
      </c>
      <c r="G1598" s="125" t="n">
        <f aca="false">G1599</f>
        <v>2652.88674</v>
      </c>
      <c r="H1598" s="125" t="n">
        <f aca="false">G1598/F1598*100</f>
        <v>96.0355755864466</v>
      </c>
    </row>
    <row r="1599" customFormat="false" ht="12.75" hidden="false" customHeight="false" outlineLevel="0" collapsed="false">
      <c r="A1599" s="102" t="s">
        <v>585</v>
      </c>
      <c r="B1599" s="117" t="n">
        <v>628</v>
      </c>
      <c r="C1599" s="103" t="s">
        <v>683</v>
      </c>
      <c r="D1599" s="103" t="n">
        <v>4209900</v>
      </c>
      <c r="E1599" s="103" t="s">
        <v>612</v>
      </c>
      <c r="F1599" s="126" t="n">
        <v>2762.4</v>
      </c>
      <c r="G1599" s="126" t="n">
        <v>2652.88674</v>
      </c>
      <c r="H1599" s="126" t="n">
        <f aca="false">G1599/F1599*100</f>
        <v>96.0355755864466</v>
      </c>
    </row>
    <row r="1600" customFormat="false" ht="12.75" hidden="false" customHeight="false" outlineLevel="0" collapsed="false">
      <c r="A1600" s="96" t="s">
        <v>693</v>
      </c>
      <c r="B1600" s="111" t="n">
        <v>628</v>
      </c>
      <c r="C1600" s="97" t="s">
        <v>694</v>
      </c>
      <c r="D1600" s="97" t="s">
        <v>522</v>
      </c>
      <c r="E1600" s="97" t="s">
        <v>523</v>
      </c>
      <c r="F1600" s="124" t="n">
        <f aca="false">F1601</f>
        <v>3540</v>
      </c>
      <c r="G1600" s="124" t="n">
        <f aca="false">G1601</f>
        <v>3525</v>
      </c>
      <c r="H1600" s="124" t="n">
        <f aca="false">G1600/F1600*100</f>
        <v>99.5762711864407</v>
      </c>
    </row>
    <row r="1601" customFormat="false" ht="12.75" hidden="false" customHeight="false" outlineLevel="0" collapsed="false">
      <c r="A1601" s="99" t="s">
        <v>899</v>
      </c>
      <c r="B1601" s="115" t="n">
        <v>628</v>
      </c>
      <c r="C1601" s="100" t="s">
        <v>694</v>
      </c>
      <c r="D1601" s="100" t="s">
        <v>588</v>
      </c>
      <c r="E1601" s="100" t="s">
        <v>523</v>
      </c>
      <c r="F1601" s="125" t="n">
        <f aca="false">F1602</f>
        <v>3540</v>
      </c>
      <c r="G1601" s="125" t="n">
        <f aca="false">G1602</f>
        <v>3525</v>
      </c>
      <c r="H1601" s="125" t="n">
        <f aca="false">G1601/F1601*100</f>
        <v>99.5762711864407</v>
      </c>
    </row>
    <row r="1602" s="40" customFormat="true" ht="12.75" hidden="false" customHeight="false" outlineLevel="0" collapsed="false">
      <c r="A1602" s="102" t="s">
        <v>900</v>
      </c>
      <c r="B1602" s="117" t="n">
        <v>628</v>
      </c>
      <c r="C1602" s="103" t="s">
        <v>694</v>
      </c>
      <c r="D1602" s="103" t="n">
        <v>7950000</v>
      </c>
      <c r="E1602" s="103" t="s">
        <v>532</v>
      </c>
      <c r="F1602" s="126" t="n">
        <v>3540</v>
      </c>
      <c r="G1602" s="126" t="n">
        <v>3525</v>
      </c>
      <c r="H1602" s="126" t="n">
        <f aca="false">G1602/F1602*100</f>
        <v>99.5762711864407</v>
      </c>
    </row>
    <row r="1603" customFormat="false" ht="12.75" hidden="false" customHeight="false" outlineLevel="0" collapsed="false">
      <c r="A1603" s="96" t="s">
        <v>772</v>
      </c>
      <c r="B1603" s="97" t="s">
        <v>903</v>
      </c>
      <c r="C1603" s="97" t="n">
        <v>1000</v>
      </c>
      <c r="D1603" s="97" t="s">
        <v>522</v>
      </c>
      <c r="E1603" s="97" t="s">
        <v>523</v>
      </c>
      <c r="F1603" s="124" t="n">
        <f aca="false">F1604</f>
        <v>77.339</v>
      </c>
      <c r="G1603" s="124" t="n">
        <f aca="false">G1604</f>
        <v>27.63192</v>
      </c>
      <c r="H1603" s="124" t="n">
        <f aca="false">G1603/F1603*100</f>
        <v>35.7283130115466</v>
      </c>
    </row>
    <row r="1604" customFormat="false" ht="12.75" hidden="false" customHeight="false" outlineLevel="0" collapsed="false">
      <c r="A1604" s="96" t="s">
        <v>751</v>
      </c>
      <c r="B1604" s="111" t="n">
        <v>628</v>
      </c>
      <c r="C1604" s="97" t="s">
        <v>752</v>
      </c>
      <c r="D1604" s="97" t="s">
        <v>522</v>
      </c>
      <c r="E1604" s="97" t="s">
        <v>523</v>
      </c>
      <c r="F1604" s="124" t="n">
        <f aca="false">F1605</f>
        <v>77.339</v>
      </c>
      <c r="G1604" s="124" t="n">
        <f aca="false">G1605</f>
        <v>27.63192</v>
      </c>
      <c r="H1604" s="124" t="n">
        <f aca="false">G1604/F1604*100</f>
        <v>35.7283130115466</v>
      </c>
    </row>
    <row r="1605" s="109" customFormat="true" ht="13.5" hidden="false" customHeight="false" outlineLevel="0" collapsed="false">
      <c r="A1605" s="105" t="s">
        <v>753</v>
      </c>
      <c r="B1605" s="113" t="n">
        <v>628</v>
      </c>
      <c r="C1605" s="106" t="s">
        <v>752</v>
      </c>
      <c r="D1605" s="106" t="s">
        <v>754</v>
      </c>
      <c r="E1605" s="106" t="s">
        <v>523</v>
      </c>
      <c r="F1605" s="129" t="n">
        <f aca="false">F1606</f>
        <v>77.339</v>
      </c>
      <c r="G1605" s="129" t="n">
        <f aca="false">G1606</f>
        <v>27.63192</v>
      </c>
      <c r="H1605" s="129" t="n">
        <f aca="false">G1605/F1605*100</f>
        <v>35.7283130115466</v>
      </c>
    </row>
    <row r="1606" s="108" customFormat="true" ht="12.75" hidden="false" customHeight="false" outlineLevel="0" collapsed="false">
      <c r="A1606" s="99" t="s">
        <v>689</v>
      </c>
      <c r="B1606" s="115" t="n">
        <v>628</v>
      </c>
      <c r="C1606" s="100" t="s">
        <v>752</v>
      </c>
      <c r="D1606" s="100" t="s">
        <v>755</v>
      </c>
      <c r="E1606" s="100" t="s">
        <v>523</v>
      </c>
      <c r="F1606" s="125" t="n">
        <f aca="false">F1607</f>
        <v>77.339</v>
      </c>
      <c r="G1606" s="125" t="n">
        <f aca="false">G1607</f>
        <v>27.63192</v>
      </c>
      <c r="H1606" s="125" t="n">
        <f aca="false">G1606/F1606*100</f>
        <v>35.7283130115466</v>
      </c>
    </row>
    <row r="1607" customFormat="false" ht="24.75" hidden="false" customHeight="true" outlineLevel="0" collapsed="false">
      <c r="A1607" s="102" t="s">
        <v>756</v>
      </c>
      <c r="B1607" s="117" t="n">
        <v>628</v>
      </c>
      <c r="C1607" s="103" t="s">
        <v>752</v>
      </c>
      <c r="D1607" s="103" t="s">
        <v>757</v>
      </c>
      <c r="E1607" s="103" t="s">
        <v>740</v>
      </c>
      <c r="F1607" s="126" t="n">
        <v>77.339</v>
      </c>
      <c r="G1607" s="126" t="n">
        <v>27.63192</v>
      </c>
      <c r="H1607" s="126" t="n">
        <f aca="false">G1607/F1607*100</f>
        <v>35.7283130115466</v>
      </c>
    </row>
    <row r="1608" customFormat="false" ht="31.5" hidden="false" customHeight="false" outlineLevel="0" collapsed="false">
      <c r="A1608" s="79" t="s">
        <v>952</v>
      </c>
      <c r="B1608" s="119" t="n">
        <v>628</v>
      </c>
      <c r="C1608" s="80" t="s">
        <v>521</v>
      </c>
      <c r="D1608" s="80" t="s">
        <v>522</v>
      </c>
      <c r="E1608" s="80" t="s">
        <v>523</v>
      </c>
      <c r="F1608" s="120" t="n">
        <f aca="false">F1609+F1616</f>
        <v>9858.641</v>
      </c>
      <c r="G1608" s="120" t="n">
        <f aca="false">G1609+G1616</f>
        <v>8525.96345</v>
      </c>
      <c r="H1608" s="120" t="n">
        <f aca="false">G1608/F1608*100</f>
        <v>86.4821373452994</v>
      </c>
    </row>
    <row r="1609" customFormat="false" ht="12.75" hidden="false" customHeight="false" outlineLevel="0" collapsed="false">
      <c r="A1609" s="121" t="s">
        <v>680</v>
      </c>
      <c r="B1609" s="122" t="n">
        <v>628</v>
      </c>
      <c r="C1609" s="123" t="s">
        <v>681</v>
      </c>
      <c r="D1609" s="123" t="s">
        <v>522</v>
      </c>
      <c r="E1609" s="123" t="s">
        <v>523</v>
      </c>
      <c r="F1609" s="124" t="n">
        <f aca="false">F1610+F1615</f>
        <v>9525.411</v>
      </c>
      <c r="G1609" s="124" t="n">
        <f aca="false">G1610+G1613</f>
        <v>8192.73345</v>
      </c>
      <c r="H1609" s="124" t="n">
        <f aca="false">G1609/F1609*100</f>
        <v>86.0092383415267</v>
      </c>
    </row>
    <row r="1610" customFormat="false" ht="12.75" hidden="false" customHeight="false" outlineLevel="0" collapsed="false">
      <c r="A1610" s="96" t="s">
        <v>682</v>
      </c>
      <c r="B1610" s="111" t="n">
        <v>628</v>
      </c>
      <c r="C1610" s="97" t="s">
        <v>683</v>
      </c>
      <c r="D1610" s="97" t="s">
        <v>522</v>
      </c>
      <c r="E1610" s="97" t="s">
        <v>523</v>
      </c>
      <c r="F1610" s="124" t="n">
        <f aca="false">F1611</f>
        <v>7640.498</v>
      </c>
      <c r="G1610" s="124" t="n">
        <f aca="false">G1611</f>
        <v>7368.29945</v>
      </c>
      <c r="H1610" s="124" t="n">
        <f aca="false">G1610/F1610*100</f>
        <v>96.4374239741965</v>
      </c>
    </row>
    <row r="1611" s="108" customFormat="true" ht="12.75" hidden="false" customHeight="false" outlineLevel="0" collapsed="false">
      <c r="A1611" s="99" t="s">
        <v>684</v>
      </c>
      <c r="B1611" s="115" t="n">
        <v>628</v>
      </c>
      <c r="C1611" s="100" t="s">
        <v>683</v>
      </c>
      <c r="D1611" s="100" t="n">
        <v>4200000</v>
      </c>
      <c r="E1611" s="100" t="s">
        <v>523</v>
      </c>
      <c r="F1611" s="125" t="n">
        <f aca="false">F1612</f>
        <v>7640.498</v>
      </c>
      <c r="G1611" s="125" t="n">
        <f aca="false">G1612</f>
        <v>7368.29945</v>
      </c>
      <c r="H1611" s="125" t="n">
        <f aca="false">G1611/F1611*100</f>
        <v>96.4374239741965</v>
      </c>
    </row>
    <row r="1612" customFormat="false" ht="12.75" hidden="false" customHeight="false" outlineLevel="0" collapsed="false">
      <c r="A1612" s="102" t="s">
        <v>585</v>
      </c>
      <c r="B1612" s="117" t="n">
        <v>628</v>
      </c>
      <c r="C1612" s="103" t="s">
        <v>683</v>
      </c>
      <c r="D1612" s="103" t="n">
        <v>4209900</v>
      </c>
      <c r="E1612" s="103" t="s">
        <v>612</v>
      </c>
      <c r="F1612" s="126" t="n">
        <v>7640.498</v>
      </c>
      <c r="G1612" s="126" t="n">
        <v>7368.29945</v>
      </c>
      <c r="H1612" s="126" t="n">
        <f aca="false">G1612/F1612*100</f>
        <v>96.4374239741965</v>
      </c>
    </row>
    <row r="1613" customFormat="false" ht="12.75" hidden="false" customHeight="false" outlineLevel="0" collapsed="false">
      <c r="A1613" s="96" t="s">
        <v>693</v>
      </c>
      <c r="B1613" s="111" t="n">
        <v>628</v>
      </c>
      <c r="C1613" s="97" t="s">
        <v>694</v>
      </c>
      <c r="D1613" s="97" t="s">
        <v>522</v>
      </c>
      <c r="E1613" s="97" t="s">
        <v>523</v>
      </c>
      <c r="F1613" s="124" t="n">
        <f aca="false">F1614</f>
        <v>1884.913</v>
      </c>
      <c r="G1613" s="124" t="n">
        <f aca="false">G1614</f>
        <v>824.434</v>
      </c>
      <c r="H1613" s="124" t="n">
        <f aca="false">G1613/F1613*100</f>
        <v>43.7385704273884</v>
      </c>
    </row>
    <row r="1614" customFormat="false" ht="12.75" hidden="false" customHeight="false" outlineLevel="0" collapsed="false">
      <c r="A1614" s="99" t="s">
        <v>899</v>
      </c>
      <c r="B1614" s="115" t="n">
        <v>628</v>
      </c>
      <c r="C1614" s="100" t="s">
        <v>694</v>
      </c>
      <c r="D1614" s="100" t="s">
        <v>588</v>
      </c>
      <c r="E1614" s="100" t="s">
        <v>523</v>
      </c>
      <c r="F1614" s="125" t="n">
        <f aca="false">F1615</f>
        <v>1884.913</v>
      </c>
      <c r="G1614" s="125" t="n">
        <f aca="false">G1615</f>
        <v>824.434</v>
      </c>
      <c r="H1614" s="125" t="n">
        <f aca="false">G1614/F1614*100</f>
        <v>43.7385704273884</v>
      </c>
    </row>
    <row r="1615" s="40" customFormat="true" ht="12.75" hidden="false" customHeight="false" outlineLevel="0" collapsed="false">
      <c r="A1615" s="102" t="s">
        <v>900</v>
      </c>
      <c r="B1615" s="117" t="n">
        <v>628</v>
      </c>
      <c r="C1615" s="103" t="s">
        <v>694</v>
      </c>
      <c r="D1615" s="103" t="n">
        <v>7950000</v>
      </c>
      <c r="E1615" s="103" t="s">
        <v>532</v>
      </c>
      <c r="F1615" s="126" t="n">
        <v>1884.913</v>
      </c>
      <c r="G1615" s="126" t="n">
        <v>824.434</v>
      </c>
      <c r="H1615" s="126" t="n">
        <f aca="false">G1615/F1615*100</f>
        <v>43.7385704273884</v>
      </c>
    </row>
    <row r="1616" customFormat="false" ht="12.75" hidden="false" customHeight="false" outlineLevel="0" collapsed="false">
      <c r="A1616" s="96" t="s">
        <v>772</v>
      </c>
      <c r="B1616" s="97" t="s">
        <v>903</v>
      </c>
      <c r="C1616" s="97" t="n">
        <v>1000</v>
      </c>
      <c r="D1616" s="97" t="s">
        <v>522</v>
      </c>
      <c r="E1616" s="97" t="s">
        <v>523</v>
      </c>
      <c r="F1616" s="124" t="n">
        <f aca="false">F1617</f>
        <v>333.23</v>
      </c>
      <c r="G1616" s="124" t="n">
        <f aca="false">G1617</f>
        <v>333.23</v>
      </c>
      <c r="H1616" s="124" t="n">
        <f aca="false">G1616/F1616*100</f>
        <v>100</v>
      </c>
    </row>
    <row r="1617" customFormat="false" ht="12.75" hidden="false" customHeight="false" outlineLevel="0" collapsed="false">
      <c r="A1617" s="96" t="s">
        <v>751</v>
      </c>
      <c r="B1617" s="111" t="n">
        <v>628</v>
      </c>
      <c r="C1617" s="97" t="s">
        <v>752</v>
      </c>
      <c r="D1617" s="97" t="s">
        <v>522</v>
      </c>
      <c r="E1617" s="97" t="s">
        <v>523</v>
      </c>
      <c r="F1617" s="124" t="n">
        <f aca="false">F1618</f>
        <v>333.23</v>
      </c>
      <c r="G1617" s="124" t="n">
        <f aca="false">G1618</f>
        <v>333.23</v>
      </c>
      <c r="H1617" s="124" t="n">
        <f aca="false">G1617/F1617*100</f>
        <v>100</v>
      </c>
    </row>
    <row r="1618" s="109" customFormat="true" ht="13.5" hidden="false" customHeight="false" outlineLevel="0" collapsed="false">
      <c r="A1618" s="105" t="s">
        <v>753</v>
      </c>
      <c r="B1618" s="113" t="n">
        <v>628</v>
      </c>
      <c r="C1618" s="106" t="s">
        <v>752</v>
      </c>
      <c r="D1618" s="106" t="s">
        <v>754</v>
      </c>
      <c r="E1618" s="106" t="s">
        <v>523</v>
      </c>
      <c r="F1618" s="129" t="n">
        <f aca="false">F1619</f>
        <v>333.23</v>
      </c>
      <c r="G1618" s="129" t="n">
        <f aca="false">G1619</f>
        <v>333.23</v>
      </c>
      <c r="H1618" s="129" t="n">
        <f aca="false">G1618/F1618*100</f>
        <v>100</v>
      </c>
    </row>
    <row r="1619" s="108" customFormat="true" ht="12.75" hidden="false" customHeight="false" outlineLevel="0" collapsed="false">
      <c r="A1619" s="99" t="s">
        <v>689</v>
      </c>
      <c r="B1619" s="115" t="n">
        <v>628</v>
      </c>
      <c r="C1619" s="100" t="s">
        <v>752</v>
      </c>
      <c r="D1619" s="100" t="s">
        <v>755</v>
      </c>
      <c r="E1619" s="100" t="s">
        <v>523</v>
      </c>
      <c r="F1619" s="125" t="n">
        <f aca="false">F1620</f>
        <v>333.23</v>
      </c>
      <c r="G1619" s="125" t="n">
        <f aca="false">G1620</f>
        <v>333.23</v>
      </c>
      <c r="H1619" s="125" t="n">
        <f aca="false">G1619/F1619*100</f>
        <v>100</v>
      </c>
    </row>
    <row r="1620" customFormat="false" ht="24.75" hidden="false" customHeight="true" outlineLevel="0" collapsed="false">
      <c r="A1620" s="102" t="s">
        <v>756</v>
      </c>
      <c r="B1620" s="117" t="n">
        <v>628</v>
      </c>
      <c r="C1620" s="103" t="s">
        <v>752</v>
      </c>
      <c r="D1620" s="103" t="s">
        <v>757</v>
      </c>
      <c r="E1620" s="103" t="s">
        <v>740</v>
      </c>
      <c r="F1620" s="126" t="n">
        <v>333.23</v>
      </c>
      <c r="G1620" s="126" t="n">
        <v>333.23</v>
      </c>
      <c r="H1620" s="126" t="n">
        <f aca="false">G1620/F1620*100</f>
        <v>100</v>
      </c>
    </row>
    <row r="1621" customFormat="false" ht="31.5" hidden="false" customHeight="false" outlineLevel="0" collapsed="false">
      <c r="A1621" s="79" t="s">
        <v>953</v>
      </c>
      <c r="B1621" s="119" t="n">
        <v>628</v>
      </c>
      <c r="C1621" s="80" t="s">
        <v>521</v>
      </c>
      <c r="D1621" s="80" t="s">
        <v>522</v>
      </c>
      <c r="E1621" s="80" t="s">
        <v>523</v>
      </c>
      <c r="F1621" s="120" t="n">
        <f aca="false">F1622+F1629</f>
        <v>10847.8</v>
      </c>
      <c r="G1621" s="120" t="n">
        <f aca="false">G1622+G1629</f>
        <v>10775.76513</v>
      </c>
      <c r="H1621" s="120" t="n">
        <f aca="false">G1621/F1621*100</f>
        <v>99.3359495012814</v>
      </c>
    </row>
    <row r="1622" customFormat="false" ht="12.75" hidden="false" customHeight="false" outlineLevel="0" collapsed="false">
      <c r="A1622" s="121" t="s">
        <v>680</v>
      </c>
      <c r="B1622" s="122" t="n">
        <v>628</v>
      </c>
      <c r="C1622" s="123" t="s">
        <v>681</v>
      </c>
      <c r="D1622" s="123" t="s">
        <v>522</v>
      </c>
      <c r="E1622" s="123" t="s">
        <v>523</v>
      </c>
      <c r="F1622" s="124" t="n">
        <f aca="false">F1623+F1628</f>
        <v>10564.551</v>
      </c>
      <c r="G1622" s="124" t="n">
        <f aca="false">G1623+G1626</f>
        <v>10493.49163</v>
      </c>
      <c r="H1622" s="124" t="n">
        <f aca="false">G1622/F1622*100</f>
        <v>99.3273791758874</v>
      </c>
    </row>
    <row r="1623" customFormat="false" ht="12.75" hidden="false" customHeight="false" outlineLevel="0" collapsed="false">
      <c r="A1623" s="96" t="s">
        <v>682</v>
      </c>
      <c r="B1623" s="111" t="n">
        <v>628</v>
      </c>
      <c r="C1623" s="97" t="s">
        <v>683</v>
      </c>
      <c r="D1623" s="97" t="s">
        <v>522</v>
      </c>
      <c r="E1623" s="97" t="s">
        <v>523</v>
      </c>
      <c r="F1623" s="124" t="n">
        <f aca="false">F1624</f>
        <v>6066.801</v>
      </c>
      <c r="G1623" s="124" t="n">
        <f aca="false">G1624</f>
        <v>5995.98463</v>
      </c>
      <c r="H1623" s="124" t="n">
        <f aca="false">G1623/F1623*100</f>
        <v>98.8327230446491</v>
      </c>
    </row>
    <row r="1624" s="108" customFormat="true" ht="12.75" hidden="false" customHeight="false" outlineLevel="0" collapsed="false">
      <c r="A1624" s="99" t="s">
        <v>684</v>
      </c>
      <c r="B1624" s="115" t="n">
        <v>628</v>
      </c>
      <c r="C1624" s="100" t="s">
        <v>683</v>
      </c>
      <c r="D1624" s="100" t="n">
        <v>4200000</v>
      </c>
      <c r="E1624" s="100" t="s">
        <v>523</v>
      </c>
      <c r="F1624" s="125" t="n">
        <f aca="false">F1625</f>
        <v>6066.801</v>
      </c>
      <c r="G1624" s="125" t="n">
        <f aca="false">G1625</f>
        <v>5995.98463</v>
      </c>
      <c r="H1624" s="125" t="n">
        <f aca="false">G1624/F1624*100</f>
        <v>98.8327230446491</v>
      </c>
    </row>
    <row r="1625" customFormat="false" ht="12.75" hidden="false" customHeight="false" outlineLevel="0" collapsed="false">
      <c r="A1625" s="102" t="s">
        <v>585</v>
      </c>
      <c r="B1625" s="117" t="n">
        <v>628</v>
      </c>
      <c r="C1625" s="103" t="s">
        <v>683</v>
      </c>
      <c r="D1625" s="103" t="n">
        <v>4209900</v>
      </c>
      <c r="E1625" s="103" t="s">
        <v>612</v>
      </c>
      <c r="F1625" s="126" t="n">
        <v>6066.801</v>
      </c>
      <c r="G1625" s="126" t="n">
        <v>5995.98463</v>
      </c>
      <c r="H1625" s="126" t="n">
        <f aca="false">G1625/F1625*100</f>
        <v>98.8327230446491</v>
      </c>
    </row>
    <row r="1626" customFormat="false" ht="12.75" hidden="false" customHeight="false" outlineLevel="0" collapsed="false">
      <c r="A1626" s="96" t="s">
        <v>693</v>
      </c>
      <c r="B1626" s="111" t="n">
        <v>628</v>
      </c>
      <c r="C1626" s="97" t="s">
        <v>694</v>
      </c>
      <c r="D1626" s="97" t="s">
        <v>522</v>
      </c>
      <c r="E1626" s="97" t="s">
        <v>523</v>
      </c>
      <c r="F1626" s="124" t="n">
        <f aca="false">F1627</f>
        <v>4497.75</v>
      </c>
      <c r="G1626" s="124" t="n">
        <f aca="false">G1627</f>
        <v>4497.507</v>
      </c>
      <c r="H1626" s="124" t="n">
        <f aca="false">G1626/F1626*100</f>
        <v>99.9945972986493</v>
      </c>
    </row>
    <row r="1627" customFormat="false" ht="12.75" hidden="false" customHeight="false" outlineLevel="0" collapsed="false">
      <c r="A1627" s="99" t="s">
        <v>899</v>
      </c>
      <c r="B1627" s="115" t="n">
        <v>628</v>
      </c>
      <c r="C1627" s="100" t="s">
        <v>694</v>
      </c>
      <c r="D1627" s="100" t="s">
        <v>588</v>
      </c>
      <c r="E1627" s="100" t="s">
        <v>523</v>
      </c>
      <c r="F1627" s="125" t="n">
        <f aca="false">F1628</f>
        <v>4497.75</v>
      </c>
      <c r="G1627" s="125" t="n">
        <f aca="false">G1628</f>
        <v>4497.507</v>
      </c>
      <c r="H1627" s="125" t="n">
        <f aca="false">G1627/F1627*100</f>
        <v>99.9945972986493</v>
      </c>
    </row>
    <row r="1628" s="40" customFormat="true" ht="12.75" hidden="false" customHeight="false" outlineLevel="0" collapsed="false">
      <c r="A1628" s="102" t="s">
        <v>900</v>
      </c>
      <c r="B1628" s="117" t="n">
        <v>628</v>
      </c>
      <c r="C1628" s="103" t="s">
        <v>694</v>
      </c>
      <c r="D1628" s="103" t="n">
        <v>7950000</v>
      </c>
      <c r="E1628" s="103" t="s">
        <v>532</v>
      </c>
      <c r="F1628" s="126" t="n">
        <v>4497.75</v>
      </c>
      <c r="G1628" s="126" t="n">
        <v>4497.507</v>
      </c>
      <c r="H1628" s="126" t="n">
        <f aca="false">G1628/F1628*100</f>
        <v>99.9945972986493</v>
      </c>
    </row>
    <row r="1629" customFormat="false" ht="12.75" hidden="false" customHeight="false" outlineLevel="0" collapsed="false">
      <c r="A1629" s="96" t="s">
        <v>772</v>
      </c>
      <c r="B1629" s="97" t="s">
        <v>903</v>
      </c>
      <c r="C1629" s="97" t="n">
        <v>1000</v>
      </c>
      <c r="D1629" s="97" t="s">
        <v>522</v>
      </c>
      <c r="E1629" s="97" t="s">
        <v>523</v>
      </c>
      <c r="F1629" s="124" t="n">
        <f aca="false">F1630</f>
        <v>283.249</v>
      </c>
      <c r="G1629" s="124" t="n">
        <f aca="false">G1630</f>
        <v>282.2735</v>
      </c>
      <c r="H1629" s="124" t="n">
        <f aca="false">G1629/F1629*100</f>
        <v>99.6556033737101</v>
      </c>
    </row>
    <row r="1630" customFormat="false" ht="12.75" hidden="false" customHeight="false" outlineLevel="0" collapsed="false">
      <c r="A1630" s="96" t="s">
        <v>751</v>
      </c>
      <c r="B1630" s="111" t="n">
        <v>628</v>
      </c>
      <c r="C1630" s="97" t="s">
        <v>752</v>
      </c>
      <c r="D1630" s="97" t="s">
        <v>522</v>
      </c>
      <c r="E1630" s="97" t="s">
        <v>523</v>
      </c>
      <c r="F1630" s="124" t="n">
        <f aca="false">F1631</f>
        <v>283.249</v>
      </c>
      <c r="G1630" s="124" t="n">
        <f aca="false">G1631</f>
        <v>282.2735</v>
      </c>
      <c r="H1630" s="124" t="n">
        <f aca="false">G1630/F1630*100</f>
        <v>99.6556033737101</v>
      </c>
    </row>
    <row r="1631" s="109" customFormat="true" ht="13.5" hidden="false" customHeight="false" outlineLevel="0" collapsed="false">
      <c r="A1631" s="105" t="s">
        <v>753</v>
      </c>
      <c r="B1631" s="113" t="n">
        <v>628</v>
      </c>
      <c r="C1631" s="106" t="s">
        <v>752</v>
      </c>
      <c r="D1631" s="106" t="s">
        <v>754</v>
      </c>
      <c r="E1631" s="106" t="s">
        <v>523</v>
      </c>
      <c r="F1631" s="129" t="n">
        <f aca="false">F1632</f>
        <v>283.249</v>
      </c>
      <c r="G1631" s="129" t="n">
        <f aca="false">G1632</f>
        <v>282.2735</v>
      </c>
      <c r="H1631" s="129" t="n">
        <f aca="false">G1631/F1631*100</f>
        <v>99.6556033737101</v>
      </c>
    </row>
    <row r="1632" s="108" customFormat="true" ht="12.75" hidden="false" customHeight="false" outlineLevel="0" collapsed="false">
      <c r="A1632" s="99" t="s">
        <v>689</v>
      </c>
      <c r="B1632" s="115" t="n">
        <v>628</v>
      </c>
      <c r="C1632" s="100" t="s">
        <v>752</v>
      </c>
      <c r="D1632" s="100" t="s">
        <v>755</v>
      </c>
      <c r="E1632" s="100" t="s">
        <v>523</v>
      </c>
      <c r="F1632" s="125" t="n">
        <f aca="false">F1633</f>
        <v>283.249</v>
      </c>
      <c r="G1632" s="125" t="n">
        <f aca="false">G1633</f>
        <v>282.2735</v>
      </c>
      <c r="H1632" s="125" t="n">
        <f aca="false">G1632/F1632*100</f>
        <v>99.6556033737101</v>
      </c>
    </row>
    <row r="1633" customFormat="false" ht="23.25" hidden="false" customHeight="true" outlineLevel="0" collapsed="false">
      <c r="A1633" s="102" t="s">
        <v>756</v>
      </c>
      <c r="B1633" s="117" t="n">
        <v>628</v>
      </c>
      <c r="C1633" s="103" t="s">
        <v>752</v>
      </c>
      <c r="D1633" s="103" t="s">
        <v>757</v>
      </c>
      <c r="E1633" s="103" t="s">
        <v>740</v>
      </c>
      <c r="F1633" s="126" t="n">
        <v>283.249</v>
      </c>
      <c r="G1633" s="126" t="n">
        <v>282.2735</v>
      </c>
      <c r="H1633" s="126" t="n">
        <f aca="false">G1633/F1633*100</f>
        <v>99.6556033737101</v>
      </c>
    </row>
    <row r="1634" customFormat="false" ht="31.5" hidden="false" customHeight="false" outlineLevel="0" collapsed="false">
      <c r="A1634" s="79" t="s">
        <v>954</v>
      </c>
      <c r="B1634" s="119" t="n">
        <v>628</v>
      </c>
      <c r="C1634" s="80" t="s">
        <v>521</v>
      </c>
      <c r="D1634" s="80" t="s">
        <v>522</v>
      </c>
      <c r="E1634" s="80" t="s">
        <v>523</v>
      </c>
      <c r="F1634" s="120" t="n">
        <f aca="false">F1635+F1642</f>
        <v>6078.933</v>
      </c>
      <c r="G1634" s="120" t="n">
        <f aca="false">G1635+G1642</f>
        <v>6056.27409</v>
      </c>
      <c r="H1634" s="120" t="n">
        <f aca="false">G1634/F1634*100</f>
        <v>99.6272551449407</v>
      </c>
    </row>
    <row r="1635" customFormat="false" ht="12.75" hidden="false" customHeight="false" outlineLevel="0" collapsed="false">
      <c r="A1635" s="121" t="s">
        <v>680</v>
      </c>
      <c r="B1635" s="122" t="n">
        <v>628</v>
      </c>
      <c r="C1635" s="123" t="s">
        <v>681</v>
      </c>
      <c r="D1635" s="123" t="s">
        <v>522</v>
      </c>
      <c r="E1635" s="123" t="s">
        <v>523</v>
      </c>
      <c r="F1635" s="124" t="n">
        <f aca="false">F1636+F1641</f>
        <v>5961.725</v>
      </c>
      <c r="G1635" s="124" t="n">
        <f aca="false">G1636+G1639</f>
        <v>5939.41509</v>
      </c>
      <c r="H1635" s="124" t="n">
        <f aca="false">G1635/F1635*100</f>
        <v>99.6257809610473</v>
      </c>
    </row>
    <row r="1636" customFormat="false" ht="12.75" hidden="false" customHeight="false" outlineLevel="0" collapsed="false">
      <c r="A1636" s="96" t="s">
        <v>682</v>
      </c>
      <c r="B1636" s="111" t="n">
        <v>628</v>
      </c>
      <c r="C1636" s="97" t="s">
        <v>683</v>
      </c>
      <c r="D1636" s="97" t="s">
        <v>522</v>
      </c>
      <c r="E1636" s="97" t="s">
        <v>523</v>
      </c>
      <c r="F1636" s="124" t="n">
        <f aca="false">F1637</f>
        <v>5101.452</v>
      </c>
      <c r="G1636" s="124" t="n">
        <f aca="false">G1637</f>
        <v>5079.17509</v>
      </c>
      <c r="H1636" s="124" t="n">
        <f aca="false">G1636/F1636*100</f>
        <v>99.5633221678847</v>
      </c>
    </row>
    <row r="1637" s="108" customFormat="true" ht="12.75" hidden="false" customHeight="false" outlineLevel="0" collapsed="false">
      <c r="A1637" s="99" t="s">
        <v>684</v>
      </c>
      <c r="B1637" s="115" t="n">
        <v>628</v>
      </c>
      <c r="C1637" s="100" t="s">
        <v>683</v>
      </c>
      <c r="D1637" s="100" t="n">
        <v>4200000</v>
      </c>
      <c r="E1637" s="100" t="s">
        <v>523</v>
      </c>
      <c r="F1637" s="125" t="n">
        <f aca="false">F1638</f>
        <v>5101.452</v>
      </c>
      <c r="G1637" s="125" t="n">
        <f aca="false">G1638</f>
        <v>5079.17509</v>
      </c>
      <c r="H1637" s="125" t="n">
        <f aca="false">G1637/F1637*100</f>
        <v>99.5633221678847</v>
      </c>
    </row>
    <row r="1638" customFormat="false" ht="12.75" hidden="false" customHeight="false" outlineLevel="0" collapsed="false">
      <c r="A1638" s="102" t="s">
        <v>585</v>
      </c>
      <c r="B1638" s="117" t="n">
        <v>628</v>
      </c>
      <c r="C1638" s="103" t="s">
        <v>683</v>
      </c>
      <c r="D1638" s="103" t="n">
        <v>4209900</v>
      </c>
      <c r="E1638" s="103" t="s">
        <v>612</v>
      </c>
      <c r="F1638" s="126" t="n">
        <v>5101.452</v>
      </c>
      <c r="G1638" s="126" t="n">
        <v>5079.17509</v>
      </c>
      <c r="H1638" s="126" t="n">
        <f aca="false">G1638/F1638*100</f>
        <v>99.5633221678847</v>
      </c>
    </row>
    <row r="1639" customFormat="false" ht="12.75" hidden="false" customHeight="false" outlineLevel="0" collapsed="false">
      <c r="A1639" s="96" t="s">
        <v>693</v>
      </c>
      <c r="B1639" s="111" t="n">
        <v>628</v>
      </c>
      <c r="C1639" s="97" t="s">
        <v>694</v>
      </c>
      <c r="D1639" s="97" t="s">
        <v>522</v>
      </c>
      <c r="E1639" s="97" t="s">
        <v>523</v>
      </c>
      <c r="F1639" s="124" t="n">
        <f aca="false">F1640</f>
        <v>860.273</v>
      </c>
      <c r="G1639" s="124" t="n">
        <f aca="false">G1640</f>
        <v>860.24</v>
      </c>
      <c r="H1639" s="124" t="n">
        <f aca="false">G1639/F1639*100</f>
        <v>99.996164008402</v>
      </c>
    </row>
    <row r="1640" customFormat="false" ht="12.75" hidden="false" customHeight="false" outlineLevel="0" collapsed="false">
      <c r="A1640" s="99" t="s">
        <v>899</v>
      </c>
      <c r="B1640" s="115" t="n">
        <v>628</v>
      </c>
      <c r="C1640" s="100" t="s">
        <v>694</v>
      </c>
      <c r="D1640" s="100" t="s">
        <v>588</v>
      </c>
      <c r="E1640" s="100" t="s">
        <v>523</v>
      </c>
      <c r="F1640" s="125" t="n">
        <f aca="false">F1641</f>
        <v>860.273</v>
      </c>
      <c r="G1640" s="125" t="n">
        <f aca="false">G1641</f>
        <v>860.24</v>
      </c>
      <c r="H1640" s="125" t="n">
        <f aca="false">G1640/F1640*100</f>
        <v>99.996164008402</v>
      </c>
    </row>
    <row r="1641" s="40" customFormat="true" ht="12.75" hidden="false" customHeight="false" outlineLevel="0" collapsed="false">
      <c r="A1641" s="102" t="s">
        <v>900</v>
      </c>
      <c r="B1641" s="117" t="n">
        <v>628</v>
      </c>
      <c r="C1641" s="103" t="s">
        <v>694</v>
      </c>
      <c r="D1641" s="103" t="n">
        <v>7950000</v>
      </c>
      <c r="E1641" s="103" t="s">
        <v>532</v>
      </c>
      <c r="F1641" s="126" t="n">
        <v>860.273</v>
      </c>
      <c r="G1641" s="126" t="n">
        <v>860.24</v>
      </c>
      <c r="H1641" s="126" t="n">
        <f aca="false">G1641/F1641*100</f>
        <v>99.996164008402</v>
      </c>
    </row>
    <row r="1642" customFormat="false" ht="12.75" hidden="false" customHeight="false" outlineLevel="0" collapsed="false">
      <c r="A1642" s="96" t="s">
        <v>772</v>
      </c>
      <c r="B1642" s="97" t="s">
        <v>903</v>
      </c>
      <c r="C1642" s="97" t="n">
        <v>1000</v>
      </c>
      <c r="D1642" s="97" t="s">
        <v>522</v>
      </c>
      <c r="E1642" s="97" t="s">
        <v>523</v>
      </c>
      <c r="F1642" s="124" t="n">
        <f aca="false">F1643</f>
        <v>117.208</v>
      </c>
      <c r="G1642" s="124" t="n">
        <f aca="false">G1643</f>
        <v>116.859</v>
      </c>
      <c r="H1642" s="124" t="n">
        <f aca="false">G1642/F1642*100</f>
        <v>99.7022387550338</v>
      </c>
    </row>
    <row r="1643" customFormat="false" ht="12.75" hidden="false" customHeight="false" outlineLevel="0" collapsed="false">
      <c r="A1643" s="96" t="s">
        <v>751</v>
      </c>
      <c r="B1643" s="111" t="n">
        <v>628</v>
      </c>
      <c r="C1643" s="97" t="s">
        <v>752</v>
      </c>
      <c r="D1643" s="97" t="s">
        <v>522</v>
      </c>
      <c r="E1643" s="97" t="s">
        <v>523</v>
      </c>
      <c r="F1643" s="124" t="n">
        <f aca="false">F1644</f>
        <v>117.208</v>
      </c>
      <c r="G1643" s="124" t="n">
        <f aca="false">G1644</f>
        <v>116.859</v>
      </c>
      <c r="H1643" s="124" t="n">
        <f aca="false">G1643/F1643*100</f>
        <v>99.7022387550338</v>
      </c>
    </row>
    <row r="1644" s="109" customFormat="true" ht="13.5" hidden="false" customHeight="false" outlineLevel="0" collapsed="false">
      <c r="A1644" s="105" t="s">
        <v>753</v>
      </c>
      <c r="B1644" s="113" t="n">
        <v>628</v>
      </c>
      <c r="C1644" s="106" t="s">
        <v>752</v>
      </c>
      <c r="D1644" s="106" t="s">
        <v>754</v>
      </c>
      <c r="E1644" s="106" t="s">
        <v>523</v>
      </c>
      <c r="F1644" s="129" t="n">
        <f aca="false">F1645</f>
        <v>117.208</v>
      </c>
      <c r="G1644" s="129" t="n">
        <f aca="false">G1645</f>
        <v>116.859</v>
      </c>
      <c r="H1644" s="129" t="n">
        <f aca="false">G1644/F1644*100</f>
        <v>99.7022387550338</v>
      </c>
    </row>
    <row r="1645" s="108" customFormat="true" ht="12.75" hidden="false" customHeight="false" outlineLevel="0" collapsed="false">
      <c r="A1645" s="99" t="s">
        <v>689</v>
      </c>
      <c r="B1645" s="115" t="n">
        <v>628</v>
      </c>
      <c r="C1645" s="100" t="s">
        <v>752</v>
      </c>
      <c r="D1645" s="100" t="s">
        <v>755</v>
      </c>
      <c r="E1645" s="100" t="s">
        <v>523</v>
      </c>
      <c r="F1645" s="125" t="n">
        <f aca="false">F1646</f>
        <v>117.208</v>
      </c>
      <c r="G1645" s="125" t="n">
        <f aca="false">G1646</f>
        <v>116.859</v>
      </c>
      <c r="H1645" s="125" t="n">
        <f aca="false">G1645/F1645*100</f>
        <v>99.7022387550338</v>
      </c>
    </row>
    <row r="1646" customFormat="false" ht="25.5" hidden="false" customHeight="true" outlineLevel="0" collapsed="false">
      <c r="A1646" s="102" t="s">
        <v>756</v>
      </c>
      <c r="B1646" s="117" t="n">
        <v>628</v>
      </c>
      <c r="C1646" s="103" t="s">
        <v>752</v>
      </c>
      <c r="D1646" s="103" t="s">
        <v>757</v>
      </c>
      <c r="E1646" s="103" t="s">
        <v>740</v>
      </c>
      <c r="F1646" s="126" t="n">
        <v>117.208</v>
      </c>
      <c r="G1646" s="126" t="n">
        <v>116.859</v>
      </c>
      <c r="H1646" s="126" t="n">
        <f aca="false">G1646/F1646*100</f>
        <v>99.7022387550338</v>
      </c>
    </row>
    <row r="1647" customFormat="false" ht="31.5" hidden="false" customHeight="false" outlineLevel="0" collapsed="false">
      <c r="A1647" s="79" t="s">
        <v>955</v>
      </c>
      <c r="B1647" s="119" t="n">
        <v>628</v>
      </c>
      <c r="C1647" s="80" t="s">
        <v>521</v>
      </c>
      <c r="D1647" s="80" t="s">
        <v>522</v>
      </c>
      <c r="E1647" s="80" t="s">
        <v>523</v>
      </c>
      <c r="F1647" s="120" t="n">
        <f aca="false">F1648+F1655</f>
        <v>7757.383</v>
      </c>
      <c r="G1647" s="120" t="n">
        <f aca="false">G1648+G1655</f>
        <v>7703.8345</v>
      </c>
      <c r="H1647" s="120" t="n">
        <f aca="false">G1647/F1647*100</f>
        <v>99.3097092150794</v>
      </c>
    </row>
    <row r="1648" customFormat="false" ht="12.75" hidden="false" customHeight="false" outlineLevel="0" collapsed="false">
      <c r="A1648" s="121" t="s">
        <v>680</v>
      </c>
      <c r="B1648" s="122" t="n">
        <v>628</v>
      </c>
      <c r="C1648" s="123" t="s">
        <v>681</v>
      </c>
      <c r="D1648" s="123" t="s">
        <v>522</v>
      </c>
      <c r="E1648" s="123" t="s">
        <v>523</v>
      </c>
      <c r="F1648" s="124" t="n">
        <f aca="false">F1649+F1654</f>
        <v>7547.111</v>
      </c>
      <c r="G1648" s="124" t="n">
        <f aca="false">G1649+G1652</f>
        <v>7545.335</v>
      </c>
      <c r="H1648" s="124" t="n">
        <f aca="false">G1648/F1648*100</f>
        <v>99.9764678166255</v>
      </c>
    </row>
    <row r="1649" customFormat="false" ht="12.75" hidden="false" customHeight="false" outlineLevel="0" collapsed="false">
      <c r="A1649" s="96" t="s">
        <v>682</v>
      </c>
      <c r="B1649" s="111" t="n">
        <v>628</v>
      </c>
      <c r="C1649" s="97" t="s">
        <v>683</v>
      </c>
      <c r="D1649" s="97" t="s">
        <v>522</v>
      </c>
      <c r="E1649" s="97" t="s">
        <v>523</v>
      </c>
      <c r="F1649" s="124" t="n">
        <f aca="false">F1650</f>
        <v>7349.411</v>
      </c>
      <c r="G1649" s="124" t="n">
        <f aca="false">G1650</f>
        <v>7347.693</v>
      </c>
      <c r="H1649" s="124" t="n">
        <f aca="false">G1649/F1649*100</f>
        <v>99.9766239770779</v>
      </c>
    </row>
    <row r="1650" s="108" customFormat="true" ht="12.75" hidden="false" customHeight="false" outlineLevel="0" collapsed="false">
      <c r="A1650" s="99" t="s">
        <v>684</v>
      </c>
      <c r="B1650" s="115" t="n">
        <v>628</v>
      </c>
      <c r="C1650" s="100" t="s">
        <v>683</v>
      </c>
      <c r="D1650" s="100" t="n">
        <v>4200000</v>
      </c>
      <c r="E1650" s="100" t="s">
        <v>523</v>
      </c>
      <c r="F1650" s="125" t="n">
        <f aca="false">F1651</f>
        <v>7349.411</v>
      </c>
      <c r="G1650" s="125" t="n">
        <f aca="false">G1651</f>
        <v>7347.693</v>
      </c>
      <c r="H1650" s="125" t="n">
        <f aca="false">G1650/F1650*100</f>
        <v>99.9766239770779</v>
      </c>
    </row>
    <row r="1651" customFormat="false" ht="12.75" hidden="false" customHeight="false" outlineLevel="0" collapsed="false">
      <c r="A1651" s="102" t="s">
        <v>585</v>
      </c>
      <c r="B1651" s="117" t="n">
        <v>628</v>
      </c>
      <c r="C1651" s="103" t="s">
        <v>683</v>
      </c>
      <c r="D1651" s="103" t="n">
        <v>4209900</v>
      </c>
      <c r="E1651" s="103" t="s">
        <v>612</v>
      </c>
      <c r="F1651" s="126" t="n">
        <v>7349.411</v>
      </c>
      <c r="G1651" s="126" t="n">
        <v>7347.693</v>
      </c>
      <c r="H1651" s="126" t="n">
        <f aca="false">G1651/F1651*100</f>
        <v>99.9766239770779</v>
      </c>
    </row>
    <row r="1652" customFormat="false" ht="12.75" hidden="false" customHeight="false" outlineLevel="0" collapsed="false">
      <c r="A1652" s="96" t="s">
        <v>693</v>
      </c>
      <c r="B1652" s="111" t="n">
        <v>628</v>
      </c>
      <c r="C1652" s="97" t="s">
        <v>694</v>
      </c>
      <c r="D1652" s="97" t="s">
        <v>522</v>
      </c>
      <c r="E1652" s="97" t="s">
        <v>523</v>
      </c>
      <c r="F1652" s="124" t="n">
        <f aca="false">F1653</f>
        <v>197.7</v>
      </c>
      <c r="G1652" s="124" t="n">
        <f aca="false">G1653</f>
        <v>197.642</v>
      </c>
      <c r="H1652" s="124" t="n">
        <f aca="false">G1652/F1652*100</f>
        <v>99.9706626201315</v>
      </c>
    </row>
    <row r="1653" customFormat="false" ht="12.75" hidden="false" customHeight="false" outlineLevel="0" collapsed="false">
      <c r="A1653" s="99" t="s">
        <v>899</v>
      </c>
      <c r="B1653" s="115" t="n">
        <v>628</v>
      </c>
      <c r="C1653" s="100" t="s">
        <v>694</v>
      </c>
      <c r="D1653" s="100" t="s">
        <v>588</v>
      </c>
      <c r="E1653" s="100" t="s">
        <v>523</v>
      </c>
      <c r="F1653" s="125" t="n">
        <f aca="false">F1654</f>
        <v>197.7</v>
      </c>
      <c r="G1653" s="125" t="n">
        <f aca="false">G1654</f>
        <v>197.642</v>
      </c>
      <c r="H1653" s="125" t="n">
        <f aca="false">G1653/F1653*100</f>
        <v>99.9706626201315</v>
      </c>
    </row>
    <row r="1654" s="40" customFormat="true" ht="12.75" hidden="false" customHeight="false" outlineLevel="0" collapsed="false">
      <c r="A1654" s="102" t="s">
        <v>900</v>
      </c>
      <c r="B1654" s="117" t="n">
        <v>628</v>
      </c>
      <c r="C1654" s="103" t="s">
        <v>694</v>
      </c>
      <c r="D1654" s="103" t="n">
        <v>7950000</v>
      </c>
      <c r="E1654" s="103" t="s">
        <v>532</v>
      </c>
      <c r="F1654" s="126" t="n">
        <v>197.7</v>
      </c>
      <c r="G1654" s="126" t="n">
        <v>197.642</v>
      </c>
      <c r="H1654" s="126" t="n">
        <f aca="false">G1654/F1654*100</f>
        <v>99.9706626201315</v>
      </c>
    </row>
    <row r="1655" customFormat="false" ht="12.75" hidden="false" customHeight="false" outlineLevel="0" collapsed="false">
      <c r="A1655" s="96" t="s">
        <v>772</v>
      </c>
      <c r="B1655" s="97" t="s">
        <v>903</v>
      </c>
      <c r="C1655" s="97" t="n">
        <v>1000</v>
      </c>
      <c r="D1655" s="97" t="s">
        <v>522</v>
      </c>
      <c r="E1655" s="97" t="s">
        <v>523</v>
      </c>
      <c r="F1655" s="124" t="n">
        <f aca="false">F1656</f>
        <v>210.272</v>
      </c>
      <c r="G1655" s="124" t="n">
        <f aca="false">G1656</f>
        <v>158.4995</v>
      </c>
      <c r="H1655" s="124" t="n">
        <f aca="false">G1655/F1655*100</f>
        <v>75.3783195099681</v>
      </c>
    </row>
    <row r="1656" customFormat="false" ht="12.75" hidden="false" customHeight="false" outlineLevel="0" collapsed="false">
      <c r="A1656" s="96" t="s">
        <v>751</v>
      </c>
      <c r="B1656" s="111" t="n">
        <v>628</v>
      </c>
      <c r="C1656" s="97" t="s">
        <v>752</v>
      </c>
      <c r="D1656" s="97" t="s">
        <v>522</v>
      </c>
      <c r="E1656" s="97" t="s">
        <v>523</v>
      </c>
      <c r="F1656" s="124" t="n">
        <f aca="false">F1657</f>
        <v>210.272</v>
      </c>
      <c r="G1656" s="124" t="n">
        <f aca="false">G1657</f>
        <v>158.4995</v>
      </c>
      <c r="H1656" s="124" t="n">
        <f aca="false">G1656/F1656*100</f>
        <v>75.3783195099681</v>
      </c>
    </row>
    <row r="1657" s="109" customFormat="true" ht="13.5" hidden="false" customHeight="false" outlineLevel="0" collapsed="false">
      <c r="A1657" s="105" t="s">
        <v>753</v>
      </c>
      <c r="B1657" s="113" t="n">
        <v>628</v>
      </c>
      <c r="C1657" s="106" t="s">
        <v>752</v>
      </c>
      <c r="D1657" s="106" t="s">
        <v>754</v>
      </c>
      <c r="E1657" s="106" t="s">
        <v>523</v>
      </c>
      <c r="F1657" s="129" t="n">
        <f aca="false">F1658</f>
        <v>210.272</v>
      </c>
      <c r="G1657" s="129" t="n">
        <f aca="false">G1658</f>
        <v>158.4995</v>
      </c>
      <c r="H1657" s="129" t="n">
        <f aca="false">G1657/F1657*100</f>
        <v>75.3783195099681</v>
      </c>
    </row>
    <row r="1658" s="108" customFormat="true" ht="12.75" hidden="false" customHeight="false" outlineLevel="0" collapsed="false">
      <c r="A1658" s="99" t="s">
        <v>689</v>
      </c>
      <c r="B1658" s="115" t="n">
        <v>628</v>
      </c>
      <c r="C1658" s="100" t="s">
        <v>752</v>
      </c>
      <c r="D1658" s="100" t="s">
        <v>755</v>
      </c>
      <c r="E1658" s="100" t="s">
        <v>523</v>
      </c>
      <c r="F1658" s="125" t="n">
        <f aca="false">F1659</f>
        <v>210.272</v>
      </c>
      <c r="G1658" s="125" t="n">
        <f aca="false">G1659</f>
        <v>158.4995</v>
      </c>
      <c r="H1658" s="125" t="n">
        <f aca="false">G1658/F1658*100</f>
        <v>75.3783195099681</v>
      </c>
    </row>
    <row r="1659" customFormat="false" ht="25.5" hidden="false" customHeight="true" outlineLevel="0" collapsed="false">
      <c r="A1659" s="102" t="s">
        <v>756</v>
      </c>
      <c r="B1659" s="117" t="n">
        <v>628</v>
      </c>
      <c r="C1659" s="103" t="s">
        <v>752</v>
      </c>
      <c r="D1659" s="103" t="s">
        <v>757</v>
      </c>
      <c r="E1659" s="103" t="s">
        <v>740</v>
      </c>
      <c r="F1659" s="126" t="n">
        <v>210.272</v>
      </c>
      <c r="G1659" s="126" t="n">
        <v>158.4995</v>
      </c>
      <c r="H1659" s="126" t="n">
        <f aca="false">G1659/F1659*100</f>
        <v>75.3783195099681</v>
      </c>
    </row>
    <row r="1660" customFormat="false" ht="31.5" hidden="false" customHeight="false" outlineLevel="0" collapsed="false">
      <c r="A1660" s="79" t="s">
        <v>956</v>
      </c>
      <c r="B1660" s="119" t="n">
        <v>628</v>
      </c>
      <c r="C1660" s="80" t="s">
        <v>521</v>
      </c>
      <c r="D1660" s="80" t="s">
        <v>522</v>
      </c>
      <c r="E1660" s="80" t="s">
        <v>523</v>
      </c>
      <c r="F1660" s="120" t="n">
        <f aca="false">F1661+F1668</f>
        <v>8359.159</v>
      </c>
      <c r="G1660" s="120" t="n">
        <f aca="false">G1661+G1668</f>
        <v>7914.2304</v>
      </c>
      <c r="H1660" s="120" t="n">
        <f aca="false">G1660/F1660*100</f>
        <v>94.6773521116179</v>
      </c>
    </row>
    <row r="1661" customFormat="false" ht="12.75" hidden="false" customHeight="false" outlineLevel="0" collapsed="false">
      <c r="A1661" s="121" t="s">
        <v>680</v>
      </c>
      <c r="B1661" s="122" t="n">
        <v>628</v>
      </c>
      <c r="C1661" s="123" t="s">
        <v>681</v>
      </c>
      <c r="D1661" s="123" t="s">
        <v>522</v>
      </c>
      <c r="E1661" s="123" t="s">
        <v>523</v>
      </c>
      <c r="F1661" s="124" t="n">
        <f aca="false">F1662+F1667</f>
        <v>8023.516</v>
      </c>
      <c r="G1661" s="124" t="n">
        <f aca="false">G1662+G1665</f>
        <v>7582.8914</v>
      </c>
      <c r="H1661" s="124" t="n">
        <f aca="false">G1661/F1661*100</f>
        <v>94.5083352485369</v>
      </c>
    </row>
    <row r="1662" customFormat="false" ht="12.75" hidden="false" customHeight="false" outlineLevel="0" collapsed="false">
      <c r="A1662" s="96" t="s">
        <v>682</v>
      </c>
      <c r="B1662" s="111" t="n">
        <v>628</v>
      </c>
      <c r="C1662" s="97" t="s">
        <v>683</v>
      </c>
      <c r="D1662" s="97" t="s">
        <v>522</v>
      </c>
      <c r="E1662" s="97" t="s">
        <v>523</v>
      </c>
      <c r="F1662" s="124" t="n">
        <f aca="false">F1663</f>
        <v>7990.316</v>
      </c>
      <c r="G1662" s="124" t="n">
        <f aca="false">G1663</f>
        <v>7549.6533</v>
      </c>
      <c r="H1662" s="124" t="n">
        <f aca="false">G1662/F1662*100</f>
        <v>94.4850403913938</v>
      </c>
    </row>
    <row r="1663" s="108" customFormat="true" ht="12.75" hidden="false" customHeight="false" outlineLevel="0" collapsed="false">
      <c r="A1663" s="99" t="s">
        <v>684</v>
      </c>
      <c r="B1663" s="115" t="n">
        <v>628</v>
      </c>
      <c r="C1663" s="100" t="s">
        <v>683</v>
      </c>
      <c r="D1663" s="100" t="n">
        <v>4200000</v>
      </c>
      <c r="E1663" s="100" t="s">
        <v>523</v>
      </c>
      <c r="F1663" s="125" t="n">
        <f aca="false">F1664</f>
        <v>7990.316</v>
      </c>
      <c r="G1663" s="125" t="n">
        <f aca="false">G1664</f>
        <v>7549.6533</v>
      </c>
      <c r="H1663" s="125" t="n">
        <f aca="false">G1663/F1663*100</f>
        <v>94.4850403913938</v>
      </c>
    </row>
    <row r="1664" customFormat="false" ht="12.75" hidden="false" customHeight="false" outlineLevel="0" collapsed="false">
      <c r="A1664" s="102" t="s">
        <v>585</v>
      </c>
      <c r="B1664" s="117" t="n">
        <v>628</v>
      </c>
      <c r="C1664" s="103" t="s">
        <v>683</v>
      </c>
      <c r="D1664" s="103" t="n">
        <v>4209900</v>
      </c>
      <c r="E1664" s="103" t="s">
        <v>612</v>
      </c>
      <c r="F1664" s="126" t="n">
        <v>7990.316</v>
      </c>
      <c r="G1664" s="126" t="n">
        <v>7549.6533</v>
      </c>
      <c r="H1664" s="126" t="n">
        <f aca="false">G1664/F1664*100</f>
        <v>94.4850403913938</v>
      </c>
    </row>
    <row r="1665" customFormat="false" ht="12.75" hidden="false" customHeight="false" outlineLevel="0" collapsed="false">
      <c r="A1665" s="96" t="s">
        <v>693</v>
      </c>
      <c r="B1665" s="111" t="n">
        <v>628</v>
      </c>
      <c r="C1665" s="97" t="s">
        <v>694</v>
      </c>
      <c r="D1665" s="97" t="s">
        <v>522</v>
      </c>
      <c r="E1665" s="97" t="s">
        <v>523</v>
      </c>
      <c r="F1665" s="124" t="n">
        <f aca="false">F1666</f>
        <v>33.2</v>
      </c>
      <c r="G1665" s="124" t="n">
        <f aca="false">G1666</f>
        <v>33.2381</v>
      </c>
      <c r="H1665" s="124" t="n">
        <v>100</v>
      </c>
    </row>
    <row r="1666" customFormat="false" ht="12.75" hidden="false" customHeight="false" outlineLevel="0" collapsed="false">
      <c r="A1666" s="99" t="s">
        <v>899</v>
      </c>
      <c r="B1666" s="115" t="n">
        <v>628</v>
      </c>
      <c r="C1666" s="100" t="s">
        <v>694</v>
      </c>
      <c r="D1666" s="100" t="s">
        <v>588</v>
      </c>
      <c r="E1666" s="100" t="s">
        <v>523</v>
      </c>
      <c r="F1666" s="125" t="n">
        <f aca="false">F1667</f>
        <v>33.2</v>
      </c>
      <c r="G1666" s="125" t="n">
        <f aca="false">G1667</f>
        <v>33.2381</v>
      </c>
      <c r="H1666" s="125" t="n">
        <v>100</v>
      </c>
    </row>
    <row r="1667" s="40" customFormat="true" ht="12.75" hidden="false" customHeight="false" outlineLevel="0" collapsed="false">
      <c r="A1667" s="102" t="s">
        <v>900</v>
      </c>
      <c r="B1667" s="117" t="n">
        <v>628</v>
      </c>
      <c r="C1667" s="103" t="s">
        <v>694</v>
      </c>
      <c r="D1667" s="103" t="n">
        <v>7950000</v>
      </c>
      <c r="E1667" s="103" t="s">
        <v>532</v>
      </c>
      <c r="F1667" s="126" t="n">
        <v>33.2</v>
      </c>
      <c r="G1667" s="126" t="n">
        <v>33.2381</v>
      </c>
      <c r="H1667" s="126" t="n">
        <v>100</v>
      </c>
    </row>
    <row r="1668" customFormat="false" ht="12.75" hidden="false" customHeight="false" outlineLevel="0" collapsed="false">
      <c r="A1668" s="96" t="s">
        <v>772</v>
      </c>
      <c r="B1668" s="97" t="s">
        <v>903</v>
      </c>
      <c r="C1668" s="97" t="n">
        <v>1000</v>
      </c>
      <c r="D1668" s="97" t="s">
        <v>522</v>
      </c>
      <c r="E1668" s="97" t="s">
        <v>523</v>
      </c>
      <c r="F1668" s="124" t="n">
        <f aca="false">F1669</f>
        <v>335.643</v>
      </c>
      <c r="G1668" s="124" t="n">
        <f aca="false">G1669</f>
        <v>331.339</v>
      </c>
      <c r="H1668" s="124" t="n">
        <f aca="false">G1668/F1668*100</f>
        <v>98.7176851595296</v>
      </c>
    </row>
    <row r="1669" customFormat="false" ht="12.75" hidden="false" customHeight="false" outlineLevel="0" collapsed="false">
      <c r="A1669" s="96" t="s">
        <v>751</v>
      </c>
      <c r="B1669" s="111" t="n">
        <v>628</v>
      </c>
      <c r="C1669" s="97" t="s">
        <v>752</v>
      </c>
      <c r="D1669" s="97" t="s">
        <v>522</v>
      </c>
      <c r="E1669" s="97" t="s">
        <v>523</v>
      </c>
      <c r="F1669" s="124" t="n">
        <f aca="false">F1670</f>
        <v>335.643</v>
      </c>
      <c r="G1669" s="124" t="n">
        <f aca="false">G1670</f>
        <v>331.339</v>
      </c>
      <c r="H1669" s="124" t="n">
        <f aca="false">G1669/F1669*100</f>
        <v>98.7176851595296</v>
      </c>
    </row>
    <row r="1670" s="109" customFormat="true" ht="13.5" hidden="false" customHeight="false" outlineLevel="0" collapsed="false">
      <c r="A1670" s="105" t="s">
        <v>753</v>
      </c>
      <c r="B1670" s="113" t="n">
        <v>628</v>
      </c>
      <c r="C1670" s="106" t="s">
        <v>752</v>
      </c>
      <c r="D1670" s="106" t="s">
        <v>754</v>
      </c>
      <c r="E1670" s="106" t="s">
        <v>523</v>
      </c>
      <c r="F1670" s="129" t="n">
        <f aca="false">F1671</f>
        <v>335.643</v>
      </c>
      <c r="G1670" s="129" t="n">
        <f aca="false">G1671</f>
        <v>331.339</v>
      </c>
      <c r="H1670" s="129" t="n">
        <f aca="false">G1670/F1670*100</f>
        <v>98.7176851595296</v>
      </c>
    </row>
    <row r="1671" s="108" customFormat="true" ht="12.75" hidden="false" customHeight="false" outlineLevel="0" collapsed="false">
      <c r="A1671" s="99" t="s">
        <v>689</v>
      </c>
      <c r="B1671" s="115" t="n">
        <v>628</v>
      </c>
      <c r="C1671" s="100" t="s">
        <v>752</v>
      </c>
      <c r="D1671" s="100" t="s">
        <v>755</v>
      </c>
      <c r="E1671" s="100" t="s">
        <v>523</v>
      </c>
      <c r="F1671" s="125" t="n">
        <f aca="false">F1672</f>
        <v>335.643</v>
      </c>
      <c r="G1671" s="125" t="n">
        <f aca="false">G1672</f>
        <v>331.339</v>
      </c>
      <c r="H1671" s="125" t="n">
        <f aca="false">G1671/F1671*100</f>
        <v>98.7176851595296</v>
      </c>
    </row>
    <row r="1672" customFormat="false" ht="24" hidden="false" customHeight="true" outlineLevel="0" collapsed="false">
      <c r="A1672" s="102" t="s">
        <v>756</v>
      </c>
      <c r="B1672" s="117" t="n">
        <v>628</v>
      </c>
      <c r="C1672" s="103" t="s">
        <v>752</v>
      </c>
      <c r="D1672" s="103" t="s">
        <v>757</v>
      </c>
      <c r="E1672" s="103" t="s">
        <v>740</v>
      </c>
      <c r="F1672" s="126" t="n">
        <v>335.643</v>
      </c>
      <c r="G1672" s="126" t="n">
        <v>331.339</v>
      </c>
      <c r="H1672" s="126" t="n">
        <f aca="false">G1672/F1672*100</f>
        <v>98.7176851595296</v>
      </c>
    </row>
    <row r="1673" customFormat="false" ht="31.5" hidden="false" customHeight="false" outlineLevel="0" collapsed="false">
      <c r="A1673" s="79" t="s">
        <v>957</v>
      </c>
      <c r="B1673" s="119" t="n">
        <v>628</v>
      </c>
      <c r="C1673" s="80" t="s">
        <v>521</v>
      </c>
      <c r="D1673" s="80" t="s">
        <v>522</v>
      </c>
      <c r="E1673" s="80" t="s">
        <v>523</v>
      </c>
      <c r="F1673" s="120" t="n">
        <f aca="false">F1674+F1681</f>
        <v>9947.804</v>
      </c>
      <c r="G1673" s="120" t="n">
        <f aca="false">G1674+G1681</f>
        <v>9860.52895</v>
      </c>
      <c r="H1673" s="120" t="n">
        <f aca="false">G1673/F1673*100</f>
        <v>99.1226701893202</v>
      </c>
    </row>
    <row r="1674" customFormat="false" ht="12.75" hidden="false" customHeight="false" outlineLevel="0" collapsed="false">
      <c r="A1674" s="121" t="s">
        <v>680</v>
      </c>
      <c r="B1674" s="122" t="n">
        <v>628</v>
      </c>
      <c r="C1674" s="123" t="s">
        <v>681</v>
      </c>
      <c r="D1674" s="123" t="s">
        <v>522</v>
      </c>
      <c r="E1674" s="123" t="s">
        <v>523</v>
      </c>
      <c r="F1674" s="124" t="n">
        <f aca="false">F1675+F1680</f>
        <v>9782.804</v>
      </c>
      <c r="G1674" s="124" t="n">
        <f aca="false">G1675+G1678</f>
        <v>9697.80195</v>
      </c>
      <c r="H1674" s="124" t="n">
        <f aca="false">G1674/F1674*100</f>
        <v>99.1311075025115</v>
      </c>
    </row>
    <row r="1675" customFormat="false" ht="12.75" hidden="false" customHeight="false" outlineLevel="0" collapsed="false">
      <c r="A1675" s="96" t="s">
        <v>682</v>
      </c>
      <c r="B1675" s="111" t="n">
        <v>628</v>
      </c>
      <c r="C1675" s="97" t="s">
        <v>683</v>
      </c>
      <c r="D1675" s="97" t="s">
        <v>522</v>
      </c>
      <c r="E1675" s="97" t="s">
        <v>523</v>
      </c>
      <c r="F1675" s="124" t="n">
        <f aca="false">F1676</f>
        <v>6179.851</v>
      </c>
      <c r="G1675" s="124" t="n">
        <f aca="false">G1676</f>
        <v>6095.00325</v>
      </c>
      <c r="H1675" s="124" t="n">
        <f aca="false">G1675/F1675*100</f>
        <v>98.6270259590401</v>
      </c>
    </row>
    <row r="1676" s="108" customFormat="true" ht="12.75" hidden="false" customHeight="false" outlineLevel="0" collapsed="false">
      <c r="A1676" s="99" t="s">
        <v>684</v>
      </c>
      <c r="B1676" s="115" t="n">
        <v>628</v>
      </c>
      <c r="C1676" s="100" t="s">
        <v>683</v>
      </c>
      <c r="D1676" s="100" t="n">
        <v>4200000</v>
      </c>
      <c r="E1676" s="100" t="s">
        <v>523</v>
      </c>
      <c r="F1676" s="125" t="n">
        <f aca="false">F1677</f>
        <v>6179.851</v>
      </c>
      <c r="G1676" s="125" t="n">
        <f aca="false">G1677</f>
        <v>6095.00325</v>
      </c>
      <c r="H1676" s="125" t="n">
        <f aca="false">G1676/F1676*100</f>
        <v>98.6270259590401</v>
      </c>
    </row>
    <row r="1677" customFormat="false" ht="12.75" hidden="false" customHeight="false" outlineLevel="0" collapsed="false">
      <c r="A1677" s="102" t="s">
        <v>585</v>
      </c>
      <c r="B1677" s="117" t="n">
        <v>628</v>
      </c>
      <c r="C1677" s="103" t="s">
        <v>683</v>
      </c>
      <c r="D1677" s="103" t="n">
        <v>4209900</v>
      </c>
      <c r="E1677" s="103" t="s">
        <v>612</v>
      </c>
      <c r="F1677" s="126" t="n">
        <v>6179.851</v>
      </c>
      <c r="G1677" s="126" t="n">
        <v>6095.00325</v>
      </c>
      <c r="H1677" s="126" t="n">
        <f aca="false">G1677/F1677*100</f>
        <v>98.6270259590401</v>
      </c>
    </row>
    <row r="1678" customFormat="false" ht="12.75" hidden="false" customHeight="false" outlineLevel="0" collapsed="false">
      <c r="A1678" s="96" t="s">
        <v>693</v>
      </c>
      <c r="B1678" s="111" t="n">
        <v>628</v>
      </c>
      <c r="C1678" s="97" t="s">
        <v>694</v>
      </c>
      <c r="D1678" s="97" t="s">
        <v>522</v>
      </c>
      <c r="E1678" s="97" t="s">
        <v>523</v>
      </c>
      <c r="F1678" s="124" t="n">
        <f aca="false">F1679</f>
        <v>3602.953</v>
      </c>
      <c r="G1678" s="124" t="n">
        <f aca="false">G1679</f>
        <v>3602.7987</v>
      </c>
      <c r="H1678" s="124" t="n">
        <f aca="false">G1678/F1678*100</f>
        <v>99.995717401809</v>
      </c>
    </row>
    <row r="1679" customFormat="false" ht="12.75" hidden="false" customHeight="false" outlineLevel="0" collapsed="false">
      <c r="A1679" s="99" t="s">
        <v>899</v>
      </c>
      <c r="B1679" s="115" t="n">
        <v>628</v>
      </c>
      <c r="C1679" s="100" t="s">
        <v>694</v>
      </c>
      <c r="D1679" s="100" t="s">
        <v>588</v>
      </c>
      <c r="E1679" s="100" t="s">
        <v>523</v>
      </c>
      <c r="F1679" s="125" t="n">
        <f aca="false">F1680</f>
        <v>3602.953</v>
      </c>
      <c r="G1679" s="125" t="n">
        <f aca="false">G1680</f>
        <v>3602.7987</v>
      </c>
      <c r="H1679" s="125" t="n">
        <f aca="false">G1679/F1679*100</f>
        <v>99.995717401809</v>
      </c>
    </row>
    <row r="1680" s="40" customFormat="true" ht="12.75" hidden="false" customHeight="false" outlineLevel="0" collapsed="false">
      <c r="A1680" s="102" t="s">
        <v>900</v>
      </c>
      <c r="B1680" s="117" t="n">
        <v>628</v>
      </c>
      <c r="C1680" s="103" t="s">
        <v>694</v>
      </c>
      <c r="D1680" s="103" t="n">
        <v>7950000</v>
      </c>
      <c r="E1680" s="103" t="s">
        <v>532</v>
      </c>
      <c r="F1680" s="126" t="n">
        <v>3602.953</v>
      </c>
      <c r="G1680" s="126" t="n">
        <v>3602.7987</v>
      </c>
      <c r="H1680" s="126" t="n">
        <f aca="false">G1680/F1680*100</f>
        <v>99.995717401809</v>
      </c>
    </row>
    <row r="1681" customFormat="false" ht="12.75" hidden="false" customHeight="false" outlineLevel="0" collapsed="false">
      <c r="A1681" s="96" t="s">
        <v>772</v>
      </c>
      <c r="B1681" s="97" t="s">
        <v>903</v>
      </c>
      <c r="C1681" s="97" t="n">
        <v>1000</v>
      </c>
      <c r="D1681" s="97" t="s">
        <v>522</v>
      </c>
      <c r="E1681" s="97" t="s">
        <v>523</v>
      </c>
      <c r="F1681" s="124" t="n">
        <f aca="false">F1682</f>
        <v>165</v>
      </c>
      <c r="G1681" s="124" t="n">
        <f aca="false">G1682</f>
        <v>162.727</v>
      </c>
      <c r="H1681" s="124" t="n">
        <f aca="false">G1681/F1681*100</f>
        <v>98.6224242424242</v>
      </c>
    </row>
    <row r="1682" customFormat="false" ht="12" hidden="false" customHeight="true" outlineLevel="0" collapsed="false">
      <c r="A1682" s="96" t="s">
        <v>751</v>
      </c>
      <c r="B1682" s="111" t="n">
        <v>628</v>
      </c>
      <c r="C1682" s="97" t="s">
        <v>752</v>
      </c>
      <c r="D1682" s="97" t="s">
        <v>522</v>
      </c>
      <c r="E1682" s="97" t="s">
        <v>523</v>
      </c>
      <c r="F1682" s="124" t="n">
        <f aca="false">F1683</f>
        <v>165</v>
      </c>
      <c r="G1682" s="124" t="n">
        <f aca="false">G1683</f>
        <v>162.727</v>
      </c>
      <c r="H1682" s="124" t="n">
        <f aca="false">G1682/F1682*100</f>
        <v>98.6224242424242</v>
      </c>
    </row>
    <row r="1683" s="109" customFormat="true" ht="12" hidden="false" customHeight="true" outlineLevel="0" collapsed="false">
      <c r="A1683" s="105" t="s">
        <v>753</v>
      </c>
      <c r="B1683" s="113" t="n">
        <v>628</v>
      </c>
      <c r="C1683" s="106" t="s">
        <v>752</v>
      </c>
      <c r="D1683" s="106" t="s">
        <v>754</v>
      </c>
      <c r="E1683" s="106" t="s">
        <v>523</v>
      </c>
      <c r="F1683" s="129" t="n">
        <f aca="false">F1684</f>
        <v>165</v>
      </c>
      <c r="G1683" s="129" t="n">
        <f aca="false">G1684</f>
        <v>162.727</v>
      </c>
      <c r="H1683" s="129" t="n">
        <f aca="false">G1683/F1683*100</f>
        <v>98.6224242424242</v>
      </c>
    </row>
    <row r="1684" s="108" customFormat="true" ht="12.75" hidden="false" customHeight="false" outlineLevel="0" collapsed="false">
      <c r="A1684" s="99" t="s">
        <v>689</v>
      </c>
      <c r="B1684" s="115" t="n">
        <v>628</v>
      </c>
      <c r="C1684" s="100" t="s">
        <v>752</v>
      </c>
      <c r="D1684" s="100" t="s">
        <v>755</v>
      </c>
      <c r="E1684" s="100" t="s">
        <v>523</v>
      </c>
      <c r="F1684" s="125" t="n">
        <f aca="false">F1685</f>
        <v>165</v>
      </c>
      <c r="G1684" s="125" t="n">
        <f aca="false">G1685</f>
        <v>162.727</v>
      </c>
      <c r="H1684" s="125" t="n">
        <f aca="false">G1684/F1684*100</f>
        <v>98.6224242424242</v>
      </c>
    </row>
    <row r="1685" customFormat="false" ht="23.25" hidden="false" customHeight="true" outlineLevel="0" collapsed="false">
      <c r="A1685" s="102" t="s">
        <v>756</v>
      </c>
      <c r="B1685" s="117" t="n">
        <v>628</v>
      </c>
      <c r="C1685" s="103" t="s">
        <v>752</v>
      </c>
      <c r="D1685" s="103" t="s">
        <v>757</v>
      </c>
      <c r="E1685" s="103" t="s">
        <v>740</v>
      </c>
      <c r="F1685" s="126" t="n">
        <v>165</v>
      </c>
      <c r="G1685" s="126" t="n">
        <v>162.727</v>
      </c>
      <c r="H1685" s="126" t="n">
        <f aca="false">G1685/F1685*100</f>
        <v>98.6224242424242</v>
      </c>
    </row>
    <row r="1686" customFormat="false" ht="31.5" hidden="false" customHeight="false" outlineLevel="0" collapsed="false">
      <c r="A1686" s="79" t="s">
        <v>958</v>
      </c>
      <c r="B1686" s="119" t="n">
        <v>628</v>
      </c>
      <c r="C1686" s="80" t="s">
        <v>521</v>
      </c>
      <c r="D1686" s="80" t="s">
        <v>522</v>
      </c>
      <c r="E1686" s="80" t="s">
        <v>523</v>
      </c>
      <c r="F1686" s="120" t="n">
        <f aca="false">F1687+F1694</f>
        <v>10066.201</v>
      </c>
      <c r="G1686" s="120" t="n">
        <f aca="false">G1687+G1694</f>
        <v>9264.08416</v>
      </c>
      <c r="H1686" s="120" t="n">
        <f aca="false">G1686/F1686*100</f>
        <v>92.0315833152944</v>
      </c>
    </row>
    <row r="1687" customFormat="false" ht="12.75" hidden="false" customHeight="false" outlineLevel="0" collapsed="false">
      <c r="A1687" s="121" t="s">
        <v>680</v>
      </c>
      <c r="B1687" s="122" t="n">
        <v>628</v>
      </c>
      <c r="C1687" s="123" t="s">
        <v>681</v>
      </c>
      <c r="D1687" s="123" t="s">
        <v>522</v>
      </c>
      <c r="E1687" s="123" t="s">
        <v>523</v>
      </c>
      <c r="F1687" s="124" t="n">
        <f aca="false">F1688+F1693</f>
        <v>9368.853</v>
      </c>
      <c r="G1687" s="124" t="n">
        <f aca="false">G1688+G1691</f>
        <v>9093.97916</v>
      </c>
      <c r="H1687" s="124" t="n">
        <f aca="false">G1687/F1687*100</f>
        <v>97.0660886663501</v>
      </c>
    </row>
    <row r="1688" customFormat="false" ht="12.75" hidden="false" customHeight="false" outlineLevel="0" collapsed="false">
      <c r="A1688" s="96" t="s">
        <v>682</v>
      </c>
      <c r="B1688" s="111" t="n">
        <v>628</v>
      </c>
      <c r="C1688" s="97" t="s">
        <v>683</v>
      </c>
      <c r="D1688" s="97" t="s">
        <v>522</v>
      </c>
      <c r="E1688" s="97" t="s">
        <v>523</v>
      </c>
      <c r="F1688" s="124" t="n">
        <f aca="false">F1689</f>
        <v>9368.853</v>
      </c>
      <c r="G1688" s="124" t="n">
        <f aca="false">G1689</f>
        <v>9093.97916</v>
      </c>
      <c r="H1688" s="124" t="n">
        <f aca="false">G1688/F1688*100</f>
        <v>97.0660886663501</v>
      </c>
    </row>
    <row r="1689" s="108" customFormat="true" ht="12.75" hidden="false" customHeight="false" outlineLevel="0" collapsed="false">
      <c r="A1689" s="99" t="s">
        <v>684</v>
      </c>
      <c r="B1689" s="115" t="n">
        <v>628</v>
      </c>
      <c r="C1689" s="100" t="s">
        <v>683</v>
      </c>
      <c r="D1689" s="100" t="n">
        <v>4200000</v>
      </c>
      <c r="E1689" s="100" t="s">
        <v>523</v>
      </c>
      <c r="F1689" s="125" t="n">
        <f aca="false">F1690</f>
        <v>9368.853</v>
      </c>
      <c r="G1689" s="125" t="n">
        <f aca="false">G1690</f>
        <v>9093.97916</v>
      </c>
      <c r="H1689" s="125" t="n">
        <f aca="false">G1689/F1689*100</f>
        <v>97.0660886663501</v>
      </c>
    </row>
    <row r="1690" customFormat="false" ht="12.75" hidden="false" customHeight="false" outlineLevel="0" collapsed="false">
      <c r="A1690" s="102" t="s">
        <v>585</v>
      </c>
      <c r="B1690" s="117" t="n">
        <v>628</v>
      </c>
      <c r="C1690" s="103" t="s">
        <v>683</v>
      </c>
      <c r="D1690" s="103" t="n">
        <v>4209900</v>
      </c>
      <c r="E1690" s="103" t="s">
        <v>612</v>
      </c>
      <c r="F1690" s="126" t="n">
        <v>9368.853</v>
      </c>
      <c r="G1690" s="126" t="n">
        <v>9093.97916</v>
      </c>
      <c r="H1690" s="126" t="n">
        <f aca="false">G1690/F1690*100</f>
        <v>97.0660886663501</v>
      </c>
    </row>
    <row r="1691" customFormat="false" ht="12.75" hidden="false" customHeight="false" outlineLevel="0" collapsed="false">
      <c r="A1691" s="96" t="s">
        <v>693</v>
      </c>
      <c r="B1691" s="111" t="n">
        <v>628</v>
      </c>
      <c r="C1691" s="97" t="s">
        <v>694</v>
      </c>
      <c r="D1691" s="97" t="s">
        <v>522</v>
      </c>
      <c r="E1691" s="97" t="s">
        <v>523</v>
      </c>
      <c r="F1691" s="124" t="n">
        <f aca="false">F1692</f>
        <v>0</v>
      </c>
      <c r="G1691" s="124" t="n">
        <f aca="false">G1692</f>
        <v>0</v>
      </c>
      <c r="H1691" s="124" t="n">
        <v>0</v>
      </c>
    </row>
    <row r="1692" customFormat="false" ht="12.75" hidden="false" customHeight="false" outlineLevel="0" collapsed="false">
      <c r="A1692" s="99" t="s">
        <v>899</v>
      </c>
      <c r="B1692" s="115" t="n">
        <v>628</v>
      </c>
      <c r="C1692" s="100" t="s">
        <v>694</v>
      </c>
      <c r="D1692" s="100" t="s">
        <v>588</v>
      </c>
      <c r="E1692" s="100" t="s">
        <v>523</v>
      </c>
      <c r="F1692" s="125" t="n">
        <f aca="false">F1693</f>
        <v>0</v>
      </c>
      <c r="G1692" s="125" t="n">
        <f aca="false">G1693</f>
        <v>0</v>
      </c>
      <c r="H1692" s="125" t="n">
        <v>0</v>
      </c>
    </row>
    <row r="1693" s="40" customFormat="true" ht="12.75" hidden="false" customHeight="false" outlineLevel="0" collapsed="false">
      <c r="A1693" s="102" t="s">
        <v>900</v>
      </c>
      <c r="B1693" s="117" t="n">
        <v>628</v>
      </c>
      <c r="C1693" s="103" t="s">
        <v>694</v>
      </c>
      <c r="D1693" s="103" t="n">
        <v>7950000</v>
      </c>
      <c r="E1693" s="103" t="s">
        <v>532</v>
      </c>
      <c r="F1693" s="126" t="n">
        <v>0</v>
      </c>
      <c r="G1693" s="126" t="n">
        <v>0</v>
      </c>
      <c r="H1693" s="126" t="n">
        <v>0</v>
      </c>
    </row>
    <row r="1694" customFormat="false" ht="12.75" hidden="false" customHeight="false" outlineLevel="0" collapsed="false">
      <c r="A1694" s="96" t="s">
        <v>772</v>
      </c>
      <c r="B1694" s="97" t="s">
        <v>903</v>
      </c>
      <c r="C1694" s="97" t="n">
        <v>1000</v>
      </c>
      <c r="D1694" s="97" t="s">
        <v>522</v>
      </c>
      <c r="E1694" s="97" t="s">
        <v>523</v>
      </c>
      <c r="F1694" s="124" t="n">
        <f aca="false">F1695</f>
        <v>697.348</v>
      </c>
      <c r="G1694" s="124" t="n">
        <f aca="false">G1695</f>
        <v>170.105</v>
      </c>
      <c r="H1694" s="124" t="n">
        <f aca="false">G1694/F1694*100</f>
        <v>24.3931293988081</v>
      </c>
    </row>
    <row r="1695" customFormat="false" ht="12.75" hidden="false" customHeight="false" outlineLevel="0" collapsed="false">
      <c r="A1695" s="96" t="s">
        <v>751</v>
      </c>
      <c r="B1695" s="111" t="n">
        <v>628</v>
      </c>
      <c r="C1695" s="97" t="s">
        <v>752</v>
      </c>
      <c r="D1695" s="97" t="s">
        <v>522</v>
      </c>
      <c r="E1695" s="97" t="s">
        <v>523</v>
      </c>
      <c r="F1695" s="124" t="n">
        <f aca="false">F1696</f>
        <v>697.348</v>
      </c>
      <c r="G1695" s="124" t="n">
        <f aca="false">G1696</f>
        <v>170.105</v>
      </c>
      <c r="H1695" s="124" t="n">
        <f aca="false">G1695/F1695*100</f>
        <v>24.3931293988081</v>
      </c>
    </row>
    <row r="1696" s="109" customFormat="true" ht="13.5" hidden="false" customHeight="false" outlineLevel="0" collapsed="false">
      <c r="A1696" s="105" t="s">
        <v>753</v>
      </c>
      <c r="B1696" s="113" t="n">
        <v>628</v>
      </c>
      <c r="C1696" s="106" t="s">
        <v>752</v>
      </c>
      <c r="D1696" s="106" t="s">
        <v>754</v>
      </c>
      <c r="E1696" s="106" t="s">
        <v>523</v>
      </c>
      <c r="F1696" s="129" t="n">
        <f aca="false">F1697</f>
        <v>697.348</v>
      </c>
      <c r="G1696" s="129" t="n">
        <f aca="false">G1697</f>
        <v>170.105</v>
      </c>
      <c r="H1696" s="129" t="n">
        <f aca="false">G1696/F1696*100</f>
        <v>24.3931293988081</v>
      </c>
    </row>
    <row r="1697" s="108" customFormat="true" ht="12.75" hidden="false" customHeight="false" outlineLevel="0" collapsed="false">
      <c r="A1697" s="99" t="s">
        <v>689</v>
      </c>
      <c r="B1697" s="115" t="n">
        <v>628</v>
      </c>
      <c r="C1697" s="100" t="s">
        <v>752</v>
      </c>
      <c r="D1697" s="100" t="s">
        <v>755</v>
      </c>
      <c r="E1697" s="100" t="s">
        <v>523</v>
      </c>
      <c r="F1697" s="125" t="n">
        <f aca="false">F1698</f>
        <v>697.348</v>
      </c>
      <c r="G1697" s="125" t="n">
        <f aca="false">G1698</f>
        <v>170.105</v>
      </c>
      <c r="H1697" s="125" t="n">
        <f aca="false">G1697/F1697*100</f>
        <v>24.3931293988081</v>
      </c>
    </row>
    <row r="1698" customFormat="false" ht="24" hidden="false" customHeight="true" outlineLevel="0" collapsed="false">
      <c r="A1698" s="102" t="s">
        <v>756</v>
      </c>
      <c r="B1698" s="117" t="n">
        <v>628</v>
      </c>
      <c r="C1698" s="103" t="s">
        <v>752</v>
      </c>
      <c r="D1698" s="103" t="s">
        <v>757</v>
      </c>
      <c r="E1698" s="103" t="s">
        <v>740</v>
      </c>
      <c r="F1698" s="126" t="n">
        <v>697.348</v>
      </c>
      <c r="G1698" s="126" t="n">
        <v>170.105</v>
      </c>
      <c r="H1698" s="126" t="n">
        <f aca="false">G1698/F1698*100</f>
        <v>24.3931293988081</v>
      </c>
    </row>
    <row r="1699" customFormat="false" ht="31.5" hidden="false" customHeight="false" outlineLevel="0" collapsed="false">
      <c r="A1699" s="79" t="s">
        <v>959</v>
      </c>
      <c r="B1699" s="119" t="n">
        <v>628</v>
      </c>
      <c r="C1699" s="80" t="s">
        <v>521</v>
      </c>
      <c r="D1699" s="80" t="s">
        <v>522</v>
      </c>
      <c r="E1699" s="80" t="s">
        <v>523</v>
      </c>
      <c r="F1699" s="120" t="n">
        <f aca="false">F1700+F1707</f>
        <v>7698.239</v>
      </c>
      <c r="G1699" s="120" t="n">
        <f aca="false">G1700+G1707</f>
        <v>7664.41303</v>
      </c>
      <c r="H1699" s="120" t="n">
        <f aca="false">G1699/F1699*100</f>
        <v>99.5606011972349</v>
      </c>
    </row>
    <row r="1700" customFormat="false" ht="12.75" hidden="false" customHeight="false" outlineLevel="0" collapsed="false">
      <c r="A1700" s="121" t="s">
        <v>680</v>
      </c>
      <c r="B1700" s="122" t="n">
        <v>628</v>
      </c>
      <c r="C1700" s="123" t="s">
        <v>681</v>
      </c>
      <c r="D1700" s="123" t="s">
        <v>522</v>
      </c>
      <c r="E1700" s="123" t="s">
        <v>523</v>
      </c>
      <c r="F1700" s="124" t="n">
        <f aca="false">F1701+F1706</f>
        <v>7488.619</v>
      </c>
      <c r="G1700" s="124" t="n">
        <f aca="false">G1701+G1704</f>
        <v>7456.30203</v>
      </c>
      <c r="H1700" s="124" t="n">
        <f aca="false">G1700/F1700*100</f>
        <v>99.5684522072761</v>
      </c>
    </row>
    <row r="1701" customFormat="false" ht="12.75" hidden="false" customHeight="false" outlineLevel="0" collapsed="false">
      <c r="A1701" s="96" t="s">
        <v>682</v>
      </c>
      <c r="B1701" s="111" t="n">
        <v>628</v>
      </c>
      <c r="C1701" s="97" t="s">
        <v>683</v>
      </c>
      <c r="D1701" s="97" t="s">
        <v>522</v>
      </c>
      <c r="E1701" s="97" t="s">
        <v>523</v>
      </c>
      <c r="F1701" s="126" t="n">
        <f aca="false">F1702</f>
        <v>7488.619</v>
      </c>
      <c r="G1701" s="124" t="n">
        <f aca="false">G1702</f>
        <v>7456.30203</v>
      </c>
      <c r="H1701" s="126" t="n">
        <f aca="false">G1701/F1701*100</f>
        <v>99.5684522072761</v>
      </c>
    </row>
    <row r="1702" s="108" customFormat="true" ht="12.75" hidden="false" customHeight="false" outlineLevel="0" collapsed="false">
      <c r="A1702" s="99" t="s">
        <v>684</v>
      </c>
      <c r="B1702" s="115" t="n">
        <v>628</v>
      </c>
      <c r="C1702" s="100" t="s">
        <v>683</v>
      </c>
      <c r="D1702" s="100" t="n">
        <v>4200000</v>
      </c>
      <c r="E1702" s="100" t="s">
        <v>523</v>
      </c>
      <c r="F1702" s="125" t="n">
        <f aca="false">F1703</f>
        <v>7488.619</v>
      </c>
      <c r="G1702" s="125" t="n">
        <f aca="false">G1703</f>
        <v>7456.30203</v>
      </c>
      <c r="H1702" s="125" t="n">
        <f aca="false">G1702/F1702*100</f>
        <v>99.5684522072761</v>
      </c>
    </row>
    <row r="1703" customFormat="false" ht="12.75" hidden="false" customHeight="false" outlineLevel="0" collapsed="false">
      <c r="A1703" s="102" t="s">
        <v>585</v>
      </c>
      <c r="B1703" s="117" t="n">
        <v>628</v>
      </c>
      <c r="C1703" s="103" t="s">
        <v>683</v>
      </c>
      <c r="D1703" s="103" t="n">
        <v>4209900</v>
      </c>
      <c r="E1703" s="103" t="s">
        <v>612</v>
      </c>
      <c r="F1703" s="126" t="n">
        <v>7488.619</v>
      </c>
      <c r="G1703" s="126" t="n">
        <v>7456.30203</v>
      </c>
      <c r="H1703" s="126" t="n">
        <f aca="false">G1703/F1703*100</f>
        <v>99.5684522072761</v>
      </c>
    </row>
    <row r="1704" customFormat="false" ht="12.75" hidden="false" customHeight="false" outlineLevel="0" collapsed="false">
      <c r="A1704" s="96" t="s">
        <v>693</v>
      </c>
      <c r="B1704" s="111" t="n">
        <v>628</v>
      </c>
      <c r="C1704" s="97" t="s">
        <v>694</v>
      </c>
      <c r="D1704" s="97" t="s">
        <v>522</v>
      </c>
      <c r="E1704" s="97" t="s">
        <v>523</v>
      </c>
      <c r="F1704" s="124" t="n">
        <f aca="false">F1705</f>
        <v>0</v>
      </c>
      <c r="G1704" s="124" t="n">
        <f aca="false">G1705</f>
        <v>0</v>
      </c>
      <c r="H1704" s="124" t="n">
        <v>0</v>
      </c>
    </row>
    <row r="1705" customFormat="false" ht="12.75" hidden="false" customHeight="false" outlineLevel="0" collapsed="false">
      <c r="A1705" s="99" t="s">
        <v>899</v>
      </c>
      <c r="B1705" s="115" t="n">
        <v>628</v>
      </c>
      <c r="C1705" s="100" t="s">
        <v>694</v>
      </c>
      <c r="D1705" s="100" t="s">
        <v>588</v>
      </c>
      <c r="E1705" s="100" t="s">
        <v>523</v>
      </c>
      <c r="F1705" s="125" t="n">
        <f aca="false">F1706</f>
        <v>0</v>
      </c>
      <c r="G1705" s="125" t="n">
        <f aca="false">G1706</f>
        <v>0</v>
      </c>
      <c r="H1705" s="125" t="n">
        <v>0</v>
      </c>
    </row>
    <row r="1706" s="40" customFormat="true" ht="12.75" hidden="false" customHeight="false" outlineLevel="0" collapsed="false">
      <c r="A1706" s="102" t="s">
        <v>900</v>
      </c>
      <c r="B1706" s="117" t="n">
        <v>628</v>
      </c>
      <c r="C1706" s="103" t="s">
        <v>694</v>
      </c>
      <c r="D1706" s="103" t="n">
        <v>7950000</v>
      </c>
      <c r="E1706" s="103" t="s">
        <v>532</v>
      </c>
      <c r="F1706" s="126" t="n">
        <v>0</v>
      </c>
      <c r="G1706" s="126" t="n">
        <v>0</v>
      </c>
      <c r="H1706" s="126" t="n">
        <v>0</v>
      </c>
    </row>
    <row r="1707" customFormat="false" ht="12.75" hidden="false" customHeight="false" outlineLevel="0" collapsed="false">
      <c r="A1707" s="96" t="s">
        <v>772</v>
      </c>
      <c r="B1707" s="97" t="s">
        <v>903</v>
      </c>
      <c r="C1707" s="97" t="n">
        <v>1000</v>
      </c>
      <c r="D1707" s="97" t="s">
        <v>522</v>
      </c>
      <c r="E1707" s="97" t="s">
        <v>523</v>
      </c>
      <c r="F1707" s="124" t="n">
        <f aca="false">F1708</f>
        <v>209.62</v>
      </c>
      <c r="G1707" s="124" t="n">
        <f aca="false">G1708</f>
        <v>208.111</v>
      </c>
      <c r="H1707" s="124" t="n">
        <f aca="false">G1707/F1707*100</f>
        <v>99.2801259421811</v>
      </c>
    </row>
    <row r="1708" customFormat="false" ht="12.75" hidden="false" customHeight="false" outlineLevel="0" collapsed="false">
      <c r="A1708" s="96" t="s">
        <v>751</v>
      </c>
      <c r="B1708" s="111" t="n">
        <v>628</v>
      </c>
      <c r="C1708" s="97" t="s">
        <v>752</v>
      </c>
      <c r="D1708" s="97" t="s">
        <v>522</v>
      </c>
      <c r="E1708" s="97" t="s">
        <v>523</v>
      </c>
      <c r="F1708" s="124" t="n">
        <f aca="false">F1709</f>
        <v>209.62</v>
      </c>
      <c r="G1708" s="124" t="n">
        <f aca="false">G1709</f>
        <v>208.111</v>
      </c>
      <c r="H1708" s="124" t="n">
        <f aca="false">G1708/F1708*100</f>
        <v>99.2801259421811</v>
      </c>
    </row>
    <row r="1709" s="109" customFormat="true" ht="13.5" hidden="false" customHeight="false" outlineLevel="0" collapsed="false">
      <c r="A1709" s="105" t="s">
        <v>753</v>
      </c>
      <c r="B1709" s="113" t="n">
        <v>628</v>
      </c>
      <c r="C1709" s="106" t="s">
        <v>752</v>
      </c>
      <c r="D1709" s="106" t="s">
        <v>754</v>
      </c>
      <c r="E1709" s="106" t="s">
        <v>523</v>
      </c>
      <c r="F1709" s="129" t="n">
        <f aca="false">F1710</f>
        <v>209.62</v>
      </c>
      <c r="G1709" s="129" t="n">
        <f aca="false">G1710</f>
        <v>208.111</v>
      </c>
      <c r="H1709" s="129" t="n">
        <f aca="false">G1709/F1709*100</f>
        <v>99.2801259421811</v>
      </c>
    </row>
    <row r="1710" s="108" customFormat="true" ht="12.75" hidden="false" customHeight="false" outlineLevel="0" collapsed="false">
      <c r="A1710" s="99" t="s">
        <v>689</v>
      </c>
      <c r="B1710" s="115" t="n">
        <v>628</v>
      </c>
      <c r="C1710" s="100" t="s">
        <v>752</v>
      </c>
      <c r="D1710" s="100" t="s">
        <v>755</v>
      </c>
      <c r="E1710" s="100" t="s">
        <v>523</v>
      </c>
      <c r="F1710" s="125" t="n">
        <f aca="false">F1711</f>
        <v>209.62</v>
      </c>
      <c r="G1710" s="125" t="n">
        <f aca="false">G1711</f>
        <v>208.111</v>
      </c>
      <c r="H1710" s="125" t="n">
        <f aca="false">G1710/F1710*100</f>
        <v>99.2801259421811</v>
      </c>
    </row>
    <row r="1711" customFormat="false" ht="24" hidden="false" customHeight="true" outlineLevel="0" collapsed="false">
      <c r="A1711" s="102" t="s">
        <v>756</v>
      </c>
      <c r="B1711" s="117" t="n">
        <v>628</v>
      </c>
      <c r="C1711" s="103" t="s">
        <v>752</v>
      </c>
      <c r="D1711" s="103" t="s">
        <v>757</v>
      </c>
      <c r="E1711" s="103" t="s">
        <v>740</v>
      </c>
      <c r="F1711" s="126" t="n">
        <v>209.62</v>
      </c>
      <c r="G1711" s="126" t="n">
        <v>208.111</v>
      </c>
      <c r="H1711" s="126" t="n">
        <f aca="false">G1711/F1711*100</f>
        <v>99.2801259421811</v>
      </c>
    </row>
    <row r="1712" customFormat="false" ht="31.5" hidden="false" customHeight="false" outlineLevel="0" collapsed="false">
      <c r="A1712" s="79" t="s">
        <v>960</v>
      </c>
      <c r="B1712" s="119" t="n">
        <v>628</v>
      </c>
      <c r="C1712" s="80" t="s">
        <v>521</v>
      </c>
      <c r="D1712" s="80" t="s">
        <v>522</v>
      </c>
      <c r="E1712" s="80" t="s">
        <v>523</v>
      </c>
      <c r="F1712" s="120" t="n">
        <f aca="false">F1713+F1720</f>
        <v>4283.353</v>
      </c>
      <c r="G1712" s="120" t="n">
        <f aca="false">G1713+G1720</f>
        <v>4195.7427</v>
      </c>
      <c r="H1712" s="120" t="n">
        <f aca="false">G1712/F1712*100</f>
        <v>97.9546327374839</v>
      </c>
    </row>
    <row r="1713" customFormat="false" ht="12.75" hidden="false" customHeight="false" outlineLevel="0" collapsed="false">
      <c r="A1713" s="121" t="s">
        <v>680</v>
      </c>
      <c r="B1713" s="122" t="n">
        <v>628</v>
      </c>
      <c r="C1713" s="123" t="s">
        <v>681</v>
      </c>
      <c r="D1713" s="123" t="s">
        <v>522</v>
      </c>
      <c r="E1713" s="123" t="s">
        <v>523</v>
      </c>
      <c r="F1713" s="124" t="n">
        <f aca="false">F1714+F1719</f>
        <v>4095.903</v>
      </c>
      <c r="G1713" s="124" t="n">
        <f aca="false">G1714+G1717</f>
        <v>4008.2932</v>
      </c>
      <c r="H1713" s="124" t="n">
        <f aca="false">G1713/F1713*100</f>
        <v>97.8610382130632</v>
      </c>
    </row>
    <row r="1714" customFormat="false" ht="12.75" hidden="false" customHeight="false" outlineLevel="0" collapsed="false">
      <c r="A1714" s="96" t="s">
        <v>682</v>
      </c>
      <c r="B1714" s="111" t="n">
        <v>628</v>
      </c>
      <c r="C1714" s="97" t="s">
        <v>683</v>
      </c>
      <c r="D1714" s="97" t="s">
        <v>522</v>
      </c>
      <c r="E1714" s="97" t="s">
        <v>523</v>
      </c>
      <c r="F1714" s="124" t="n">
        <f aca="false">F1715</f>
        <v>4095.903</v>
      </c>
      <c r="G1714" s="124" t="n">
        <f aca="false">G1715</f>
        <v>4008.2932</v>
      </c>
      <c r="H1714" s="124" t="n">
        <f aca="false">G1714/F1714*100</f>
        <v>97.8610382130632</v>
      </c>
    </row>
    <row r="1715" s="132" customFormat="true" ht="12.75" hidden="false" customHeight="false" outlineLevel="0" collapsed="false">
      <c r="A1715" s="99" t="s">
        <v>684</v>
      </c>
      <c r="B1715" s="115" t="n">
        <v>628</v>
      </c>
      <c r="C1715" s="100" t="s">
        <v>683</v>
      </c>
      <c r="D1715" s="100" t="n">
        <v>4200000</v>
      </c>
      <c r="E1715" s="100" t="s">
        <v>523</v>
      </c>
      <c r="F1715" s="125" t="n">
        <f aca="false">F1716</f>
        <v>4095.903</v>
      </c>
      <c r="G1715" s="125" t="n">
        <f aca="false">G1716</f>
        <v>4008.2932</v>
      </c>
      <c r="H1715" s="125" t="n">
        <f aca="false">G1715/F1715*100</f>
        <v>97.8610382130632</v>
      </c>
    </row>
    <row r="1716" customFormat="false" ht="12.75" hidden="false" customHeight="false" outlineLevel="0" collapsed="false">
      <c r="A1716" s="102" t="s">
        <v>585</v>
      </c>
      <c r="B1716" s="117" t="n">
        <v>628</v>
      </c>
      <c r="C1716" s="103" t="s">
        <v>683</v>
      </c>
      <c r="D1716" s="103" t="n">
        <v>4209900</v>
      </c>
      <c r="E1716" s="103" t="s">
        <v>612</v>
      </c>
      <c r="F1716" s="126" t="n">
        <v>4095.903</v>
      </c>
      <c r="G1716" s="126" t="n">
        <v>4008.2932</v>
      </c>
      <c r="H1716" s="126" t="n">
        <f aca="false">G1716/F1716*100</f>
        <v>97.8610382130632</v>
      </c>
    </row>
    <row r="1717" customFormat="false" ht="12.75" hidden="false" customHeight="false" outlineLevel="0" collapsed="false">
      <c r="A1717" s="96" t="s">
        <v>693</v>
      </c>
      <c r="B1717" s="111" t="n">
        <v>628</v>
      </c>
      <c r="C1717" s="97" t="s">
        <v>694</v>
      </c>
      <c r="D1717" s="97" t="s">
        <v>522</v>
      </c>
      <c r="E1717" s="97" t="s">
        <v>523</v>
      </c>
      <c r="F1717" s="124" t="n">
        <f aca="false">F1718</f>
        <v>0</v>
      </c>
      <c r="G1717" s="124" t="n">
        <f aca="false">G1718</f>
        <v>0</v>
      </c>
      <c r="H1717" s="124" t="n">
        <v>0</v>
      </c>
    </row>
    <row r="1718" customFormat="false" ht="12.75" hidden="false" customHeight="false" outlineLevel="0" collapsed="false">
      <c r="A1718" s="99" t="s">
        <v>899</v>
      </c>
      <c r="B1718" s="115" t="n">
        <v>628</v>
      </c>
      <c r="C1718" s="100" t="s">
        <v>694</v>
      </c>
      <c r="D1718" s="100" t="s">
        <v>588</v>
      </c>
      <c r="E1718" s="100" t="s">
        <v>523</v>
      </c>
      <c r="F1718" s="125" t="n">
        <f aca="false">F1719</f>
        <v>0</v>
      </c>
      <c r="G1718" s="125" t="n">
        <f aca="false">G1719</f>
        <v>0</v>
      </c>
      <c r="H1718" s="125" t="n">
        <v>0</v>
      </c>
    </row>
    <row r="1719" s="40" customFormat="true" ht="12.75" hidden="false" customHeight="false" outlineLevel="0" collapsed="false">
      <c r="A1719" s="102" t="s">
        <v>900</v>
      </c>
      <c r="B1719" s="117" t="n">
        <v>628</v>
      </c>
      <c r="C1719" s="103" t="s">
        <v>694</v>
      </c>
      <c r="D1719" s="103" t="n">
        <v>7950000</v>
      </c>
      <c r="E1719" s="103" t="s">
        <v>532</v>
      </c>
      <c r="F1719" s="126" t="n">
        <v>0</v>
      </c>
      <c r="G1719" s="126" t="n">
        <v>0</v>
      </c>
      <c r="H1719" s="126" t="n">
        <v>0</v>
      </c>
    </row>
    <row r="1720" customFormat="false" ht="12.75" hidden="false" customHeight="false" outlineLevel="0" collapsed="false">
      <c r="A1720" s="96" t="s">
        <v>772</v>
      </c>
      <c r="B1720" s="97" t="s">
        <v>903</v>
      </c>
      <c r="C1720" s="97" t="n">
        <v>1000</v>
      </c>
      <c r="D1720" s="97" t="s">
        <v>522</v>
      </c>
      <c r="E1720" s="97" t="s">
        <v>523</v>
      </c>
      <c r="F1720" s="124" t="n">
        <f aca="false">F1721</f>
        <v>187.45</v>
      </c>
      <c r="G1720" s="124" t="n">
        <f aca="false">G1721</f>
        <v>187.4495</v>
      </c>
      <c r="H1720" s="124" t="n">
        <f aca="false">G1720/F1720*100</f>
        <v>99.9997332622033</v>
      </c>
    </row>
    <row r="1721" customFormat="false" ht="12.75" hidden="false" customHeight="false" outlineLevel="0" collapsed="false">
      <c r="A1721" s="96" t="s">
        <v>751</v>
      </c>
      <c r="B1721" s="111" t="n">
        <v>628</v>
      </c>
      <c r="C1721" s="97" t="s">
        <v>752</v>
      </c>
      <c r="D1721" s="97" t="s">
        <v>522</v>
      </c>
      <c r="E1721" s="97" t="s">
        <v>523</v>
      </c>
      <c r="F1721" s="124" t="n">
        <f aca="false">F1722</f>
        <v>187.45</v>
      </c>
      <c r="G1721" s="124" t="n">
        <f aca="false">G1722</f>
        <v>187.4495</v>
      </c>
      <c r="H1721" s="124" t="n">
        <f aca="false">G1721/F1721*100</f>
        <v>99.9997332622033</v>
      </c>
    </row>
    <row r="1722" s="109" customFormat="true" ht="13.5" hidden="false" customHeight="false" outlineLevel="0" collapsed="false">
      <c r="A1722" s="105" t="s">
        <v>753</v>
      </c>
      <c r="B1722" s="113" t="n">
        <v>628</v>
      </c>
      <c r="C1722" s="106" t="s">
        <v>752</v>
      </c>
      <c r="D1722" s="106" t="s">
        <v>754</v>
      </c>
      <c r="E1722" s="106" t="s">
        <v>523</v>
      </c>
      <c r="F1722" s="129" t="n">
        <f aca="false">F1723</f>
        <v>187.45</v>
      </c>
      <c r="G1722" s="129" t="n">
        <f aca="false">G1723</f>
        <v>187.4495</v>
      </c>
      <c r="H1722" s="129" t="n">
        <f aca="false">G1722/F1722*100</f>
        <v>99.9997332622033</v>
      </c>
    </row>
    <row r="1723" s="108" customFormat="true" ht="12.75" hidden="false" customHeight="false" outlineLevel="0" collapsed="false">
      <c r="A1723" s="99" t="s">
        <v>689</v>
      </c>
      <c r="B1723" s="115" t="n">
        <v>628</v>
      </c>
      <c r="C1723" s="100" t="s">
        <v>752</v>
      </c>
      <c r="D1723" s="100" t="s">
        <v>755</v>
      </c>
      <c r="E1723" s="100" t="s">
        <v>523</v>
      </c>
      <c r="F1723" s="125" t="n">
        <f aca="false">F1724</f>
        <v>187.45</v>
      </c>
      <c r="G1723" s="125" t="n">
        <f aca="false">G1724</f>
        <v>187.4495</v>
      </c>
      <c r="H1723" s="125" t="n">
        <f aca="false">G1723/F1723*100</f>
        <v>99.9997332622033</v>
      </c>
    </row>
    <row r="1724" customFormat="false" ht="24.75" hidden="false" customHeight="true" outlineLevel="0" collapsed="false">
      <c r="A1724" s="102" t="s">
        <v>756</v>
      </c>
      <c r="B1724" s="117" t="n">
        <v>628</v>
      </c>
      <c r="C1724" s="103" t="s">
        <v>752</v>
      </c>
      <c r="D1724" s="103" t="s">
        <v>757</v>
      </c>
      <c r="E1724" s="103" t="s">
        <v>740</v>
      </c>
      <c r="F1724" s="126" t="n">
        <v>187.45</v>
      </c>
      <c r="G1724" s="126" t="n">
        <v>187.4495</v>
      </c>
      <c r="H1724" s="126" t="n">
        <f aca="false">G1724/F1724*100</f>
        <v>99.9997332622033</v>
      </c>
    </row>
    <row r="1725" customFormat="false" ht="31.5" hidden="false" customHeight="false" outlineLevel="0" collapsed="false">
      <c r="A1725" s="79" t="s">
        <v>961</v>
      </c>
      <c r="B1725" s="119" t="n">
        <v>628</v>
      </c>
      <c r="C1725" s="80" t="s">
        <v>521</v>
      </c>
      <c r="D1725" s="80" t="s">
        <v>522</v>
      </c>
      <c r="E1725" s="80" t="s">
        <v>523</v>
      </c>
      <c r="F1725" s="120" t="n">
        <f aca="false">F1726+F1733</f>
        <v>3717.7</v>
      </c>
      <c r="G1725" s="120" t="n">
        <f aca="false">G1726+G1733</f>
        <v>3361.18619</v>
      </c>
      <c r="H1725" s="120" t="n">
        <f aca="false">G1725/F1725*100</f>
        <v>90.4103663555424</v>
      </c>
    </row>
    <row r="1726" customFormat="false" ht="12.75" hidden="false" customHeight="false" outlineLevel="0" collapsed="false">
      <c r="A1726" s="121" t="s">
        <v>680</v>
      </c>
      <c r="B1726" s="122" t="n">
        <v>628</v>
      </c>
      <c r="C1726" s="123" t="s">
        <v>681</v>
      </c>
      <c r="D1726" s="123" t="s">
        <v>522</v>
      </c>
      <c r="E1726" s="123" t="s">
        <v>523</v>
      </c>
      <c r="F1726" s="124" t="n">
        <f aca="false">F1727+F1732</f>
        <v>3674.538</v>
      </c>
      <c r="G1726" s="124" t="n">
        <f aca="false">G1727+G1730</f>
        <v>3318.02419</v>
      </c>
      <c r="H1726" s="124" t="n">
        <f aca="false">G1726/F1726*100</f>
        <v>90.2977242309101</v>
      </c>
    </row>
    <row r="1727" customFormat="false" ht="12.75" hidden="false" customHeight="false" outlineLevel="0" collapsed="false">
      <c r="A1727" s="96" t="s">
        <v>682</v>
      </c>
      <c r="B1727" s="111" t="n">
        <v>628</v>
      </c>
      <c r="C1727" s="97" t="s">
        <v>683</v>
      </c>
      <c r="D1727" s="97" t="s">
        <v>522</v>
      </c>
      <c r="E1727" s="97" t="s">
        <v>523</v>
      </c>
      <c r="F1727" s="124" t="n">
        <f aca="false">F1728</f>
        <v>3674.538</v>
      </c>
      <c r="G1727" s="124" t="n">
        <f aca="false">G1728</f>
        <v>3318.02419</v>
      </c>
      <c r="H1727" s="124" t="n">
        <f aca="false">G1727/F1727*100</f>
        <v>90.2977242309101</v>
      </c>
    </row>
    <row r="1728" s="108" customFormat="true" ht="12.75" hidden="false" customHeight="false" outlineLevel="0" collapsed="false">
      <c r="A1728" s="99" t="s">
        <v>684</v>
      </c>
      <c r="B1728" s="115" t="n">
        <v>628</v>
      </c>
      <c r="C1728" s="100" t="s">
        <v>683</v>
      </c>
      <c r="D1728" s="100" t="n">
        <v>4200000</v>
      </c>
      <c r="E1728" s="100" t="s">
        <v>523</v>
      </c>
      <c r="F1728" s="125" t="n">
        <f aca="false">F1729</f>
        <v>3674.538</v>
      </c>
      <c r="G1728" s="125" t="n">
        <f aca="false">G1729</f>
        <v>3318.02419</v>
      </c>
      <c r="H1728" s="125" t="n">
        <f aca="false">G1728/F1728*100</f>
        <v>90.2977242309101</v>
      </c>
    </row>
    <row r="1729" customFormat="false" ht="12.75" hidden="false" customHeight="false" outlineLevel="0" collapsed="false">
      <c r="A1729" s="102" t="s">
        <v>585</v>
      </c>
      <c r="B1729" s="117" t="n">
        <v>628</v>
      </c>
      <c r="C1729" s="103" t="s">
        <v>683</v>
      </c>
      <c r="D1729" s="103" t="n">
        <v>4209900</v>
      </c>
      <c r="E1729" s="103" t="s">
        <v>612</v>
      </c>
      <c r="F1729" s="126" t="n">
        <v>3674.538</v>
      </c>
      <c r="G1729" s="126" t="n">
        <v>3318.02419</v>
      </c>
      <c r="H1729" s="126" t="n">
        <f aca="false">G1729/F1729*100</f>
        <v>90.2977242309101</v>
      </c>
    </row>
    <row r="1730" customFormat="false" ht="12.75" hidden="false" customHeight="false" outlineLevel="0" collapsed="false">
      <c r="A1730" s="96" t="s">
        <v>693</v>
      </c>
      <c r="B1730" s="111" t="n">
        <v>628</v>
      </c>
      <c r="C1730" s="97" t="s">
        <v>694</v>
      </c>
      <c r="D1730" s="97" t="s">
        <v>522</v>
      </c>
      <c r="E1730" s="97" t="s">
        <v>523</v>
      </c>
      <c r="F1730" s="124" t="n">
        <f aca="false">F1731</f>
        <v>0</v>
      </c>
      <c r="G1730" s="124" t="n">
        <f aca="false">G1731</f>
        <v>0</v>
      </c>
      <c r="H1730" s="124" t="n">
        <v>0</v>
      </c>
    </row>
    <row r="1731" customFormat="false" ht="12.75" hidden="false" customHeight="false" outlineLevel="0" collapsed="false">
      <c r="A1731" s="99" t="s">
        <v>899</v>
      </c>
      <c r="B1731" s="115" t="n">
        <v>628</v>
      </c>
      <c r="C1731" s="100" t="s">
        <v>694</v>
      </c>
      <c r="D1731" s="100" t="s">
        <v>588</v>
      </c>
      <c r="E1731" s="100" t="s">
        <v>523</v>
      </c>
      <c r="F1731" s="125" t="n">
        <f aca="false">F1732</f>
        <v>0</v>
      </c>
      <c r="G1731" s="125" t="n">
        <f aca="false">G1732</f>
        <v>0</v>
      </c>
      <c r="H1731" s="125" t="n">
        <v>0</v>
      </c>
    </row>
    <row r="1732" s="40" customFormat="true" ht="12.75" hidden="false" customHeight="false" outlineLevel="0" collapsed="false">
      <c r="A1732" s="102" t="s">
        <v>900</v>
      </c>
      <c r="B1732" s="117" t="n">
        <v>628</v>
      </c>
      <c r="C1732" s="103" t="s">
        <v>694</v>
      </c>
      <c r="D1732" s="103" t="n">
        <v>7950000</v>
      </c>
      <c r="E1732" s="103" t="s">
        <v>532</v>
      </c>
      <c r="F1732" s="126" t="n">
        <v>0</v>
      </c>
      <c r="G1732" s="126" t="n">
        <v>0</v>
      </c>
      <c r="H1732" s="126" t="n">
        <v>0</v>
      </c>
    </row>
    <row r="1733" customFormat="false" ht="12.75" hidden="false" customHeight="false" outlineLevel="0" collapsed="false">
      <c r="A1733" s="96" t="s">
        <v>772</v>
      </c>
      <c r="B1733" s="97" t="s">
        <v>903</v>
      </c>
      <c r="C1733" s="97" t="n">
        <v>1000</v>
      </c>
      <c r="D1733" s="97" t="s">
        <v>522</v>
      </c>
      <c r="E1733" s="97" t="s">
        <v>523</v>
      </c>
      <c r="F1733" s="124" t="n">
        <f aca="false">F1734</f>
        <v>43.162</v>
      </c>
      <c r="G1733" s="124" t="n">
        <f aca="false">G1734</f>
        <v>43.162</v>
      </c>
      <c r="H1733" s="124" t="n">
        <f aca="false">G1733/F1733*100</f>
        <v>100</v>
      </c>
    </row>
    <row r="1734" customFormat="false" ht="13.5" hidden="false" customHeight="true" outlineLevel="0" collapsed="false">
      <c r="A1734" s="96" t="s">
        <v>751</v>
      </c>
      <c r="B1734" s="111" t="n">
        <v>628</v>
      </c>
      <c r="C1734" s="97" t="s">
        <v>752</v>
      </c>
      <c r="D1734" s="97" t="s">
        <v>522</v>
      </c>
      <c r="E1734" s="97" t="s">
        <v>523</v>
      </c>
      <c r="F1734" s="124" t="n">
        <f aca="false">F1735</f>
        <v>43.162</v>
      </c>
      <c r="G1734" s="124" t="n">
        <f aca="false">G1735</f>
        <v>43.162</v>
      </c>
      <c r="H1734" s="124" t="n">
        <f aca="false">G1734/F1734*100</f>
        <v>100</v>
      </c>
    </row>
    <row r="1735" s="16" customFormat="true" ht="13.5" hidden="false" customHeight="false" outlineLevel="0" collapsed="false">
      <c r="A1735" s="96" t="s">
        <v>753</v>
      </c>
      <c r="B1735" s="111" t="n">
        <v>628</v>
      </c>
      <c r="C1735" s="97" t="s">
        <v>752</v>
      </c>
      <c r="D1735" s="97" t="s">
        <v>754</v>
      </c>
      <c r="E1735" s="97" t="s">
        <v>523</v>
      </c>
      <c r="F1735" s="124" t="n">
        <f aca="false">F1736</f>
        <v>43.162</v>
      </c>
      <c r="G1735" s="129" t="n">
        <f aca="false">G1736</f>
        <v>43.162</v>
      </c>
      <c r="H1735" s="124" t="n">
        <f aca="false">G1735/F1735*100</f>
        <v>100</v>
      </c>
    </row>
    <row r="1736" customFormat="false" ht="12.75" hidden="false" customHeight="false" outlineLevel="0" collapsed="false">
      <c r="A1736" s="102" t="s">
        <v>689</v>
      </c>
      <c r="B1736" s="117" t="n">
        <v>628</v>
      </c>
      <c r="C1736" s="103" t="s">
        <v>752</v>
      </c>
      <c r="D1736" s="103" t="s">
        <v>755</v>
      </c>
      <c r="E1736" s="103" t="s">
        <v>523</v>
      </c>
      <c r="F1736" s="126" t="n">
        <f aca="false">F1737</f>
        <v>43.162</v>
      </c>
      <c r="G1736" s="125" t="n">
        <f aca="false">G1737</f>
        <v>43.162</v>
      </c>
      <c r="H1736" s="126" t="n">
        <f aca="false">G1736/F1736*100</f>
        <v>100</v>
      </c>
    </row>
    <row r="1737" customFormat="false" ht="26.25" hidden="false" customHeight="true" outlineLevel="0" collapsed="false">
      <c r="A1737" s="102" t="s">
        <v>756</v>
      </c>
      <c r="B1737" s="117" t="n">
        <v>628</v>
      </c>
      <c r="C1737" s="103" t="s">
        <v>752</v>
      </c>
      <c r="D1737" s="103" t="s">
        <v>757</v>
      </c>
      <c r="E1737" s="103" t="s">
        <v>740</v>
      </c>
      <c r="F1737" s="126" t="n">
        <v>43.162</v>
      </c>
      <c r="G1737" s="126" t="n">
        <v>43.162</v>
      </c>
      <c r="H1737" s="126" t="n">
        <f aca="false">G1737/F1737*100</f>
        <v>100</v>
      </c>
    </row>
    <row r="1738" customFormat="false" ht="31.5" hidden="false" customHeight="false" outlineLevel="0" collapsed="false">
      <c r="A1738" s="79" t="s">
        <v>962</v>
      </c>
      <c r="B1738" s="119" t="n">
        <v>628</v>
      </c>
      <c r="C1738" s="80" t="s">
        <v>521</v>
      </c>
      <c r="D1738" s="80" t="s">
        <v>522</v>
      </c>
      <c r="E1738" s="80" t="s">
        <v>523</v>
      </c>
      <c r="F1738" s="120" t="n">
        <f aca="false">F1739+F1746</f>
        <v>7057.364</v>
      </c>
      <c r="G1738" s="120" t="n">
        <f aca="false">G1739+G1746</f>
        <v>7019.14969</v>
      </c>
      <c r="H1738" s="120" t="n">
        <f aca="false">G1738/F1738*100</f>
        <v>99.4585186480392</v>
      </c>
    </row>
    <row r="1739" customFormat="false" ht="12.75" hidden="false" customHeight="false" outlineLevel="0" collapsed="false">
      <c r="A1739" s="121" t="s">
        <v>680</v>
      </c>
      <c r="B1739" s="122" t="n">
        <v>628</v>
      </c>
      <c r="C1739" s="123" t="s">
        <v>681</v>
      </c>
      <c r="D1739" s="123" t="s">
        <v>522</v>
      </c>
      <c r="E1739" s="123" t="s">
        <v>523</v>
      </c>
      <c r="F1739" s="124" t="n">
        <f aca="false">F1740+F1745</f>
        <v>6711.776</v>
      </c>
      <c r="G1739" s="124" t="n">
        <f aca="false">G1740+G1743</f>
        <v>6674.63169</v>
      </c>
      <c r="H1739" s="124" t="n">
        <f aca="false">G1739/F1739*100</f>
        <v>99.4465800110135</v>
      </c>
    </row>
    <row r="1740" customFormat="false" ht="12.75" hidden="false" customHeight="false" outlineLevel="0" collapsed="false">
      <c r="A1740" s="96" t="s">
        <v>682</v>
      </c>
      <c r="B1740" s="111" t="n">
        <v>628</v>
      </c>
      <c r="C1740" s="97" t="s">
        <v>683</v>
      </c>
      <c r="D1740" s="97" t="s">
        <v>522</v>
      </c>
      <c r="E1740" s="97" t="s">
        <v>523</v>
      </c>
      <c r="F1740" s="124" t="n">
        <f aca="false">F1741</f>
        <v>6711.776</v>
      </c>
      <c r="G1740" s="124" t="n">
        <f aca="false">G1741</f>
        <v>6674.63169</v>
      </c>
      <c r="H1740" s="124" t="n">
        <f aca="false">G1740/F1740*100</f>
        <v>99.4465800110135</v>
      </c>
    </row>
    <row r="1741" s="108" customFormat="true" ht="12.75" hidden="false" customHeight="false" outlineLevel="0" collapsed="false">
      <c r="A1741" s="99" t="s">
        <v>684</v>
      </c>
      <c r="B1741" s="115" t="n">
        <v>628</v>
      </c>
      <c r="C1741" s="100" t="s">
        <v>683</v>
      </c>
      <c r="D1741" s="100" t="n">
        <v>4200000</v>
      </c>
      <c r="E1741" s="100" t="s">
        <v>523</v>
      </c>
      <c r="F1741" s="125" t="n">
        <f aca="false">F1742</f>
        <v>6711.776</v>
      </c>
      <c r="G1741" s="125" t="n">
        <f aca="false">G1742</f>
        <v>6674.63169</v>
      </c>
      <c r="H1741" s="125" t="n">
        <f aca="false">G1741/F1741*100</f>
        <v>99.4465800110135</v>
      </c>
    </row>
    <row r="1742" customFormat="false" ht="12.75" hidden="false" customHeight="false" outlineLevel="0" collapsed="false">
      <c r="A1742" s="102" t="s">
        <v>585</v>
      </c>
      <c r="B1742" s="117" t="n">
        <v>628</v>
      </c>
      <c r="C1742" s="103" t="s">
        <v>683</v>
      </c>
      <c r="D1742" s="103" t="n">
        <v>4209900</v>
      </c>
      <c r="E1742" s="103" t="s">
        <v>612</v>
      </c>
      <c r="F1742" s="126" t="n">
        <v>6711.776</v>
      </c>
      <c r="G1742" s="126" t="n">
        <v>6674.63169</v>
      </c>
      <c r="H1742" s="126" t="n">
        <f aca="false">G1742/F1742*100</f>
        <v>99.4465800110135</v>
      </c>
    </row>
    <row r="1743" customFormat="false" ht="12.75" hidden="false" customHeight="false" outlineLevel="0" collapsed="false">
      <c r="A1743" s="96" t="s">
        <v>693</v>
      </c>
      <c r="B1743" s="111" t="n">
        <v>628</v>
      </c>
      <c r="C1743" s="97" t="s">
        <v>694</v>
      </c>
      <c r="D1743" s="97" t="s">
        <v>522</v>
      </c>
      <c r="E1743" s="97" t="s">
        <v>523</v>
      </c>
      <c r="F1743" s="124" t="n">
        <f aca="false">F1744</f>
        <v>0</v>
      </c>
      <c r="G1743" s="124" t="n">
        <f aca="false">G1744</f>
        <v>0</v>
      </c>
      <c r="H1743" s="124" t="n">
        <v>0</v>
      </c>
    </row>
    <row r="1744" customFormat="false" ht="12.75" hidden="false" customHeight="false" outlineLevel="0" collapsed="false">
      <c r="A1744" s="99" t="s">
        <v>899</v>
      </c>
      <c r="B1744" s="115" t="n">
        <v>628</v>
      </c>
      <c r="C1744" s="100" t="s">
        <v>694</v>
      </c>
      <c r="D1744" s="100" t="s">
        <v>588</v>
      </c>
      <c r="E1744" s="100" t="s">
        <v>523</v>
      </c>
      <c r="F1744" s="125" t="n">
        <f aca="false">F1745</f>
        <v>0</v>
      </c>
      <c r="G1744" s="125" t="n">
        <f aca="false">G1745</f>
        <v>0</v>
      </c>
      <c r="H1744" s="125" t="n">
        <v>0</v>
      </c>
    </row>
    <row r="1745" s="40" customFormat="true" ht="12.75" hidden="false" customHeight="false" outlineLevel="0" collapsed="false">
      <c r="A1745" s="102" t="s">
        <v>900</v>
      </c>
      <c r="B1745" s="117" t="n">
        <v>628</v>
      </c>
      <c r="C1745" s="103" t="s">
        <v>694</v>
      </c>
      <c r="D1745" s="103" t="n">
        <v>7950000</v>
      </c>
      <c r="E1745" s="103" t="s">
        <v>532</v>
      </c>
      <c r="F1745" s="126" t="n">
        <v>0</v>
      </c>
      <c r="G1745" s="126" t="n">
        <v>0</v>
      </c>
      <c r="H1745" s="126" t="n">
        <v>0</v>
      </c>
    </row>
    <row r="1746" customFormat="false" ht="12.75" hidden="false" customHeight="false" outlineLevel="0" collapsed="false">
      <c r="A1746" s="96" t="s">
        <v>772</v>
      </c>
      <c r="B1746" s="97" t="s">
        <v>903</v>
      </c>
      <c r="C1746" s="97" t="n">
        <v>1000</v>
      </c>
      <c r="D1746" s="97" t="s">
        <v>522</v>
      </c>
      <c r="E1746" s="97" t="s">
        <v>523</v>
      </c>
      <c r="F1746" s="124" t="n">
        <f aca="false">F1747</f>
        <v>345.588</v>
      </c>
      <c r="G1746" s="124" t="n">
        <f aca="false">G1747</f>
        <v>344.518</v>
      </c>
      <c r="H1746" s="124" t="n">
        <f aca="false">G1746/F1746*100</f>
        <v>99.6903827679202</v>
      </c>
    </row>
    <row r="1747" customFormat="false" ht="12.75" hidden="false" customHeight="false" outlineLevel="0" collapsed="false">
      <c r="A1747" s="96" t="s">
        <v>751</v>
      </c>
      <c r="B1747" s="111" t="n">
        <v>628</v>
      </c>
      <c r="C1747" s="97" t="s">
        <v>752</v>
      </c>
      <c r="D1747" s="97" t="s">
        <v>522</v>
      </c>
      <c r="E1747" s="97" t="s">
        <v>523</v>
      </c>
      <c r="F1747" s="124" t="n">
        <f aca="false">F1748</f>
        <v>345.588</v>
      </c>
      <c r="G1747" s="124" t="n">
        <f aca="false">G1748</f>
        <v>344.518</v>
      </c>
      <c r="H1747" s="124" t="n">
        <f aca="false">G1747/F1747*100</f>
        <v>99.6903827679202</v>
      </c>
    </row>
    <row r="1748" s="109" customFormat="true" ht="13.5" hidden="false" customHeight="false" outlineLevel="0" collapsed="false">
      <c r="A1748" s="105" t="s">
        <v>753</v>
      </c>
      <c r="B1748" s="113" t="n">
        <v>628</v>
      </c>
      <c r="C1748" s="106" t="s">
        <v>752</v>
      </c>
      <c r="D1748" s="106" t="s">
        <v>754</v>
      </c>
      <c r="E1748" s="106" t="s">
        <v>523</v>
      </c>
      <c r="F1748" s="129" t="n">
        <f aca="false">F1749</f>
        <v>345.588</v>
      </c>
      <c r="G1748" s="129" t="n">
        <f aca="false">G1749</f>
        <v>344.518</v>
      </c>
      <c r="H1748" s="129" t="n">
        <f aca="false">G1748/F1748*100</f>
        <v>99.6903827679202</v>
      </c>
    </row>
    <row r="1749" s="108" customFormat="true" ht="12.75" hidden="false" customHeight="false" outlineLevel="0" collapsed="false">
      <c r="A1749" s="99" t="s">
        <v>689</v>
      </c>
      <c r="B1749" s="115" t="n">
        <v>628</v>
      </c>
      <c r="C1749" s="100" t="s">
        <v>752</v>
      </c>
      <c r="D1749" s="100" t="s">
        <v>755</v>
      </c>
      <c r="E1749" s="100" t="s">
        <v>523</v>
      </c>
      <c r="F1749" s="125" t="n">
        <f aca="false">F1750</f>
        <v>345.588</v>
      </c>
      <c r="G1749" s="125" t="n">
        <f aca="false">G1750</f>
        <v>344.518</v>
      </c>
      <c r="H1749" s="125" t="n">
        <f aca="false">G1749/F1749*100</f>
        <v>99.6903827679202</v>
      </c>
    </row>
    <row r="1750" customFormat="false" ht="24.75" hidden="false" customHeight="true" outlineLevel="0" collapsed="false">
      <c r="A1750" s="102" t="s">
        <v>756</v>
      </c>
      <c r="B1750" s="117" t="n">
        <v>628</v>
      </c>
      <c r="C1750" s="103" t="s">
        <v>752</v>
      </c>
      <c r="D1750" s="103" t="s">
        <v>757</v>
      </c>
      <c r="E1750" s="103" t="s">
        <v>740</v>
      </c>
      <c r="F1750" s="126" t="n">
        <v>345.588</v>
      </c>
      <c r="G1750" s="126" t="n">
        <v>344.518</v>
      </c>
      <c r="H1750" s="126" t="n">
        <f aca="false">G1750/F1750*100</f>
        <v>99.6903827679202</v>
      </c>
    </row>
    <row r="1751" customFormat="false" ht="31.5" hidden="false" customHeight="false" outlineLevel="0" collapsed="false">
      <c r="A1751" s="79" t="s">
        <v>963</v>
      </c>
      <c r="B1751" s="119" t="n">
        <v>628</v>
      </c>
      <c r="C1751" s="80" t="s">
        <v>521</v>
      </c>
      <c r="D1751" s="80" t="s">
        <v>522</v>
      </c>
      <c r="E1751" s="80" t="s">
        <v>523</v>
      </c>
      <c r="F1751" s="120" t="n">
        <f aca="false">F1752+F1759</f>
        <v>10428.269</v>
      </c>
      <c r="G1751" s="120" t="n">
        <f aca="false">G1752+G1759</f>
        <v>10192.4863</v>
      </c>
      <c r="H1751" s="120" t="n">
        <f aca="false">G1751/F1751*100</f>
        <v>97.7390044311285</v>
      </c>
    </row>
    <row r="1752" customFormat="false" ht="12.75" hidden="false" customHeight="false" outlineLevel="0" collapsed="false">
      <c r="A1752" s="121" t="s">
        <v>680</v>
      </c>
      <c r="B1752" s="122" t="n">
        <v>628</v>
      </c>
      <c r="C1752" s="123" t="s">
        <v>681</v>
      </c>
      <c r="D1752" s="123" t="s">
        <v>522</v>
      </c>
      <c r="E1752" s="123" t="s">
        <v>523</v>
      </c>
      <c r="F1752" s="124" t="n">
        <f aca="false">F1753+F1758</f>
        <v>10184.223</v>
      </c>
      <c r="G1752" s="124" t="n">
        <f aca="false">G1753+G1756</f>
        <v>9948.441</v>
      </c>
      <c r="H1752" s="124" t="n">
        <f aca="false">G1752/F1752*100</f>
        <v>97.6848307426104</v>
      </c>
    </row>
    <row r="1753" customFormat="false" ht="12.75" hidden="false" customHeight="false" outlineLevel="0" collapsed="false">
      <c r="A1753" s="96" t="s">
        <v>682</v>
      </c>
      <c r="B1753" s="111" t="n">
        <v>628</v>
      </c>
      <c r="C1753" s="97" t="s">
        <v>683</v>
      </c>
      <c r="D1753" s="97" t="s">
        <v>522</v>
      </c>
      <c r="E1753" s="97" t="s">
        <v>523</v>
      </c>
      <c r="F1753" s="124" t="n">
        <f aca="false">F1754</f>
        <v>10184.223</v>
      </c>
      <c r="G1753" s="124" t="n">
        <f aca="false">G1754</f>
        <v>9948.441</v>
      </c>
      <c r="H1753" s="124" t="n">
        <f aca="false">G1753/F1753*100</f>
        <v>97.6848307426104</v>
      </c>
    </row>
    <row r="1754" s="108" customFormat="true" ht="12.75" hidden="false" customHeight="false" outlineLevel="0" collapsed="false">
      <c r="A1754" s="99" t="s">
        <v>684</v>
      </c>
      <c r="B1754" s="115" t="n">
        <v>628</v>
      </c>
      <c r="C1754" s="100" t="s">
        <v>683</v>
      </c>
      <c r="D1754" s="100" t="n">
        <v>4200000</v>
      </c>
      <c r="E1754" s="100" t="s">
        <v>523</v>
      </c>
      <c r="F1754" s="125" t="n">
        <f aca="false">F1755</f>
        <v>10184.223</v>
      </c>
      <c r="G1754" s="125" t="n">
        <f aca="false">G1755</f>
        <v>9948.441</v>
      </c>
      <c r="H1754" s="125" t="n">
        <f aca="false">G1754/F1754*100</f>
        <v>97.6848307426104</v>
      </c>
    </row>
    <row r="1755" customFormat="false" ht="12.75" hidden="false" customHeight="false" outlineLevel="0" collapsed="false">
      <c r="A1755" s="102" t="s">
        <v>585</v>
      </c>
      <c r="B1755" s="117" t="n">
        <v>628</v>
      </c>
      <c r="C1755" s="103" t="s">
        <v>683</v>
      </c>
      <c r="D1755" s="103" t="n">
        <v>4209900</v>
      </c>
      <c r="E1755" s="103" t="s">
        <v>612</v>
      </c>
      <c r="F1755" s="126" t="n">
        <v>10184.223</v>
      </c>
      <c r="G1755" s="126" t="n">
        <v>9948.441</v>
      </c>
      <c r="H1755" s="126" t="n">
        <f aca="false">G1755/F1755*100</f>
        <v>97.6848307426104</v>
      </c>
    </row>
    <row r="1756" customFormat="false" ht="12.75" hidden="false" customHeight="false" outlineLevel="0" collapsed="false">
      <c r="A1756" s="96" t="s">
        <v>693</v>
      </c>
      <c r="B1756" s="111" t="n">
        <v>628</v>
      </c>
      <c r="C1756" s="97" t="s">
        <v>694</v>
      </c>
      <c r="D1756" s="97" t="s">
        <v>522</v>
      </c>
      <c r="E1756" s="97" t="s">
        <v>523</v>
      </c>
      <c r="F1756" s="124" t="n">
        <f aca="false">F1757</f>
        <v>0</v>
      </c>
      <c r="G1756" s="124" t="n">
        <f aca="false">G1757</f>
        <v>0</v>
      </c>
      <c r="H1756" s="124" t="n">
        <v>0</v>
      </c>
    </row>
    <row r="1757" customFormat="false" ht="12.75" hidden="false" customHeight="false" outlineLevel="0" collapsed="false">
      <c r="A1757" s="99" t="s">
        <v>899</v>
      </c>
      <c r="B1757" s="115" t="n">
        <v>628</v>
      </c>
      <c r="C1757" s="100" t="s">
        <v>694</v>
      </c>
      <c r="D1757" s="100" t="s">
        <v>588</v>
      </c>
      <c r="E1757" s="100" t="s">
        <v>523</v>
      </c>
      <c r="F1757" s="125" t="n">
        <f aca="false">F1758</f>
        <v>0</v>
      </c>
      <c r="G1757" s="125" t="n">
        <f aca="false">G1758</f>
        <v>0</v>
      </c>
      <c r="H1757" s="125" t="n">
        <v>0</v>
      </c>
    </row>
    <row r="1758" s="40" customFormat="true" ht="12.75" hidden="false" customHeight="false" outlineLevel="0" collapsed="false">
      <c r="A1758" s="102" t="s">
        <v>900</v>
      </c>
      <c r="B1758" s="117" t="n">
        <v>628</v>
      </c>
      <c r="C1758" s="103" t="s">
        <v>694</v>
      </c>
      <c r="D1758" s="103" t="n">
        <v>7950000</v>
      </c>
      <c r="E1758" s="103" t="s">
        <v>532</v>
      </c>
      <c r="F1758" s="126" t="n">
        <v>0</v>
      </c>
      <c r="G1758" s="126" t="n">
        <v>0</v>
      </c>
      <c r="H1758" s="126" t="n">
        <v>0</v>
      </c>
    </row>
    <row r="1759" customFormat="false" ht="12.75" hidden="false" customHeight="false" outlineLevel="0" collapsed="false">
      <c r="A1759" s="96" t="s">
        <v>772</v>
      </c>
      <c r="B1759" s="97" t="s">
        <v>903</v>
      </c>
      <c r="C1759" s="97" t="n">
        <v>1000</v>
      </c>
      <c r="D1759" s="97" t="s">
        <v>522</v>
      </c>
      <c r="E1759" s="97" t="s">
        <v>523</v>
      </c>
      <c r="F1759" s="124" t="n">
        <f aca="false">F1760</f>
        <v>244.046</v>
      </c>
      <c r="G1759" s="124" t="n">
        <f aca="false">G1760</f>
        <v>244.0453</v>
      </c>
      <c r="H1759" s="124" t="n">
        <f aca="false">G1759/F1759*100</f>
        <v>99.9997131688288</v>
      </c>
    </row>
    <row r="1760" customFormat="false" ht="12.75" hidden="false" customHeight="false" outlineLevel="0" collapsed="false">
      <c r="A1760" s="96" t="s">
        <v>751</v>
      </c>
      <c r="B1760" s="111" t="n">
        <v>628</v>
      </c>
      <c r="C1760" s="97" t="s">
        <v>752</v>
      </c>
      <c r="D1760" s="97" t="s">
        <v>522</v>
      </c>
      <c r="E1760" s="97" t="s">
        <v>523</v>
      </c>
      <c r="F1760" s="124" t="n">
        <f aca="false">F1761</f>
        <v>244.046</v>
      </c>
      <c r="G1760" s="124" t="n">
        <f aca="false">G1761</f>
        <v>244.0453</v>
      </c>
      <c r="H1760" s="124" t="n">
        <f aca="false">G1760/F1760*100</f>
        <v>99.9997131688288</v>
      </c>
    </row>
    <row r="1761" s="109" customFormat="true" ht="13.5" hidden="false" customHeight="false" outlineLevel="0" collapsed="false">
      <c r="A1761" s="105" t="s">
        <v>753</v>
      </c>
      <c r="B1761" s="113" t="n">
        <v>628</v>
      </c>
      <c r="C1761" s="106" t="s">
        <v>752</v>
      </c>
      <c r="D1761" s="106" t="s">
        <v>754</v>
      </c>
      <c r="E1761" s="106" t="s">
        <v>523</v>
      </c>
      <c r="F1761" s="129" t="n">
        <f aca="false">F1762</f>
        <v>244.046</v>
      </c>
      <c r="G1761" s="129" t="n">
        <f aca="false">G1762</f>
        <v>244.0453</v>
      </c>
      <c r="H1761" s="129" t="n">
        <f aca="false">G1761/F1761*100</f>
        <v>99.9997131688288</v>
      </c>
    </row>
    <row r="1762" s="108" customFormat="true" ht="12.75" hidden="false" customHeight="false" outlineLevel="0" collapsed="false">
      <c r="A1762" s="99" t="s">
        <v>689</v>
      </c>
      <c r="B1762" s="115" t="n">
        <v>628</v>
      </c>
      <c r="C1762" s="100" t="s">
        <v>752</v>
      </c>
      <c r="D1762" s="100" t="s">
        <v>755</v>
      </c>
      <c r="E1762" s="100" t="s">
        <v>523</v>
      </c>
      <c r="F1762" s="125" t="n">
        <f aca="false">F1763</f>
        <v>244.046</v>
      </c>
      <c r="G1762" s="125" t="n">
        <f aca="false">G1763</f>
        <v>244.0453</v>
      </c>
      <c r="H1762" s="125" t="n">
        <f aca="false">G1762/F1762*100</f>
        <v>99.9997131688288</v>
      </c>
    </row>
    <row r="1763" customFormat="false" ht="26.25" hidden="false" customHeight="true" outlineLevel="0" collapsed="false">
      <c r="A1763" s="102" t="s">
        <v>756</v>
      </c>
      <c r="B1763" s="117" t="n">
        <v>628</v>
      </c>
      <c r="C1763" s="103" t="s">
        <v>752</v>
      </c>
      <c r="D1763" s="103" t="s">
        <v>757</v>
      </c>
      <c r="E1763" s="103" t="s">
        <v>740</v>
      </c>
      <c r="F1763" s="126" t="n">
        <v>244.046</v>
      </c>
      <c r="G1763" s="126" t="n">
        <v>244.0453</v>
      </c>
      <c r="H1763" s="126" t="n">
        <f aca="false">G1763/F1763*100</f>
        <v>99.9997131688288</v>
      </c>
    </row>
    <row r="1764" customFormat="false" ht="31.5" hidden="false" customHeight="false" outlineLevel="0" collapsed="false">
      <c r="A1764" s="79" t="s">
        <v>964</v>
      </c>
      <c r="B1764" s="119" t="n">
        <v>628</v>
      </c>
      <c r="C1764" s="80" t="s">
        <v>521</v>
      </c>
      <c r="D1764" s="80" t="s">
        <v>522</v>
      </c>
      <c r="E1764" s="80" t="s">
        <v>523</v>
      </c>
      <c r="F1764" s="120" t="n">
        <f aca="false">F1765+F1772</f>
        <v>4611.75</v>
      </c>
      <c r="G1764" s="120" t="n">
        <f aca="false">G1765+G1772</f>
        <v>4323.49756</v>
      </c>
      <c r="H1764" s="120" t="n">
        <f aca="false">G1764/F1764*100</f>
        <v>93.7496082831897</v>
      </c>
    </row>
    <row r="1765" customFormat="false" ht="12.75" hidden="false" customHeight="false" outlineLevel="0" collapsed="false">
      <c r="A1765" s="121" t="s">
        <v>680</v>
      </c>
      <c r="B1765" s="122" t="n">
        <v>628</v>
      </c>
      <c r="C1765" s="123" t="s">
        <v>681</v>
      </c>
      <c r="D1765" s="123" t="s">
        <v>522</v>
      </c>
      <c r="E1765" s="123" t="s">
        <v>523</v>
      </c>
      <c r="F1765" s="124" t="n">
        <f aca="false">F1766+F1771</f>
        <v>4423.17</v>
      </c>
      <c r="G1765" s="124" t="n">
        <f aca="false">G1766+G1769</f>
        <v>4158.62956</v>
      </c>
      <c r="H1765" s="124" t="n">
        <f aca="false">G1765/F1765*100</f>
        <v>94.0192115609393</v>
      </c>
    </row>
    <row r="1766" customFormat="false" ht="12.75" hidden="false" customHeight="false" outlineLevel="0" collapsed="false">
      <c r="A1766" s="96" t="s">
        <v>682</v>
      </c>
      <c r="B1766" s="111" t="n">
        <v>628</v>
      </c>
      <c r="C1766" s="97" t="s">
        <v>683</v>
      </c>
      <c r="D1766" s="97" t="s">
        <v>522</v>
      </c>
      <c r="E1766" s="97" t="s">
        <v>523</v>
      </c>
      <c r="F1766" s="124" t="n">
        <f aca="false">F1767</f>
        <v>4423.17</v>
      </c>
      <c r="G1766" s="124" t="n">
        <f aca="false">G1767</f>
        <v>4158.62956</v>
      </c>
      <c r="H1766" s="124" t="n">
        <f aca="false">G1766/F1766*100</f>
        <v>94.0192115609393</v>
      </c>
    </row>
    <row r="1767" s="108" customFormat="true" ht="12.75" hidden="false" customHeight="false" outlineLevel="0" collapsed="false">
      <c r="A1767" s="99" t="s">
        <v>684</v>
      </c>
      <c r="B1767" s="115" t="n">
        <v>628</v>
      </c>
      <c r="C1767" s="100" t="s">
        <v>683</v>
      </c>
      <c r="D1767" s="100" t="n">
        <v>4200000</v>
      </c>
      <c r="E1767" s="100" t="s">
        <v>523</v>
      </c>
      <c r="F1767" s="125" t="n">
        <f aca="false">F1768</f>
        <v>4423.17</v>
      </c>
      <c r="G1767" s="125" t="n">
        <f aca="false">G1768</f>
        <v>4158.62956</v>
      </c>
      <c r="H1767" s="125" t="n">
        <f aca="false">G1767/F1767*100</f>
        <v>94.0192115609393</v>
      </c>
    </row>
    <row r="1768" customFormat="false" ht="12.75" hidden="false" customHeight="false" outlineLevel="0" collapsed="false">
      <c r="A1768" s="102" t="s">
        <v>585</v>
      </c>
      <c r="B1768" s="117" t="n">
        <v>628</v>
      </c>
      <c r="C1768" s="103" t="s">
        <v>683</v>
      </c>
      <c r="D1768" s="103" t="n">
        <v>4209900</v>
      </c>
      <c r="E1768" s="103" t="s">
        <v>612</v>
      </c>
      <c r="F1768" s="126" t="n">
        <v>4423.17</v>
      </c>
      <c r="G1768" s="126" t="n">
        <v>4158.62956</v>
      </c>
      <c r="H1768" s="126" t="n">
        <f aca="false">G1768/F1768*100</f>
        <v>94.0192115609393</v>
      </c>
    </row>
    <row r="1769" customFormat="false" ht="12.75" hidden="false" customHeight="false" outlineLevel="0" collapsed="false">
      <c r="A1769" s="96" t="s">
        <v>693</v>
      </c>
      <c r="B1769" s="111" t="n">
        <v>628</v>
      </c>
      <c r="C1769" s="97" t="s">
        <v>694</v>
      </c>
      <c r="D1769" s="97" t="s">
        <v>522</v>
      </c>
      <c r="E1769" s="97" t="s">
        <v>523</v>
      </c>
      <c r="F1769" s="124" t="n">
        <f aca="false">F1770</f>
        <v>0</v>
      </c>
      <c r="G1769" s="124" t="n">
        <f aca="false">G1770</f>
        <v>0</v>
      </c>
      <c r="H1769" s="124" t="n">
        <v>0</v>
      </c>
    </row>
    <row r="1770" customFormat="false" ht="12.75" hidden="false" customHeight="false" outlineLevel="0" collapsed="false">
      <c r="A1770" s="99" t="s">
        <v>899</v>
      </c>
      <c r="B1770" s="115" t="n">
        <v>628</v>
      </c>
      <c r="C1770" s="100" t="s">
        <v>694</v>
      </c>
      <c r="D1770" s="100" t="s">
        <v>588</v>
      </c>
      <c r="E1770" s="100" t="s">
        <v>523</v>
      </c>
      <c r="F1770" s="125" t="n">
        <f aca="false">F1771</f>
        <v>0</v>
      </c>
      <c r="G1770" s="125" t="n">
        <f aca="false">G1771</f>
        <v>0</v>
      </c>
      <c r="H1770" s="125" t="n">
        <v>0</v>
      </c>
    </row>
    <row r="1771" s="40" customFormat="true" ht="12.75" hidden="false" customHeight="false" outlineLevel="0" collapsed="false">
      <c r="A1771" s="102" t="s">
        <v>900</v>
      </c>
      <c r="B1771" s="117" t="n">
        <v>628</v>
      </c>
      <c r="C1771" s="103" t="s">
        <v>694</v>
      </c>
      <c r="D1771" s="103" t="n">
        <v>7950000</v>
      </c>
      <c r="E1771" s="103" t="s">
        <v>532</v>
      </c>
      <c r="F1771" s="126" t="n">
        <v>0</v>
      </c>
      <c r="G1771" s="126" t="n">
        <v>0</v>
      </c>
      <c r="H1771" s="126" t="n">
        <v>0</v>
      </c>
    </row>
    <row r="1772" customFormat="false" ht="12.75" hidden="false" customHeight="false" outlineLevel="0" collapsed="false">
      <c r="A1772" s="96" t="s">
        <v>772</v>
      </c>
      <c r="B1772" s="97" t="s">
        <v>903</v>
      </c>
      <c r="C1772" s="97" t="n">
        <v>1000</v>
      </c>
      <c r="D1772" s="97" t="s">
        <v>522</v>
      </c>
      <c r="E1772" s="97" t="s">
        <v>523</v>
      </c>
      <c r="F1772" s="124" t="n">
        <f aca="false">F1773</f>
        <v>188.58</v>
      </c>
      <c r="G1772" s="124" t="n">
        <f aca="false">G1773</f>
        <v>164.868</v>
      </c>
      <c r="H1772" s="124" t="n">
        <f aca="false">G1772/F1772*100</f>
        <v>87.4260260897232</v>
      </c>
    </row>
    <row r="1773" customFormat="false" ht="12.75" hidden="false" customHeight="false" outlineLevel="0" collapsed="false">
      <c r="A1773" s="96" t="s">
        <v>751</v>
      </c>
      <c r="B1773" s="111" t="n">
        <v>628</v>
      </c>
      <c r="C1773" s="97" t="s">
        <v>752</v>
      </c>
      <c r="D1773" s="97" t="s">
        <v>522</v>
      </c>
      <c r="E1773" s="97" t="s">
        <v>523</v>
      </c>
      <c r="F1773" s="124" t="n">
        <f aca="false">F1774</f>
        <v>188.58</v>
      </c>
      <c r="G1773" s="124" t="n">
        <f aca="false">G1774</f>
        <v>164.868</v>
      </c>
      <c r="H1773" s="124" t="n">
        <f aca="false">G1773/F1773*100</f>
        <v>87.4260260897232</v>
      </c>
    </row>
    <row r="1774" s="109" customFormat="true" ht="13.5" hidden="false" customHeight="false" outlineLevel="0" collapsed="false">
      <c r="A1774" s="105" t="s">
        <v>753</v>
      </c>
      <c r="B1774" s="113" t="n">
        <v>628</v>
      </c>
      <c r="C1774" s="106" t="s">
        <v>752</v>
      </c>
      <c r="D1774" s="106" t="s">
        <v>754</v>
      </c>
      <c r="E1774" s="106" t="s">
        <v>523</v>
      </c>
      <c r="F1774" s="129" t="n">
        <f aca="false">F1775</f>
        <v>188.58</v>
      </c>
      <c r="G1774" s="129" t="n">
        <f aca="false">G1775</f>
        <v>164.868</v>
      </c>
      <c r="H1774" s="129" t="n">
        <f aca="false">G1774/F1774*100</f>
        <v>87.4260260897232</v>
      </c>
    </row>
    <row r="1775" s="108" customFormat="true" ht="12.75" hidden="false" customHeight="false" outlineLevel="0" collapsed="false">
      <c r="A1775" s="99" t="s">
        <v>689</v>
      </c>
      <c r="B1775" s="115" t="n">
        <v>628</v>
      </c>
      <c r="C1775" s="100" t="s">
        <v>752</v>
      </c>
      <c r="D1775" s="100" t="s">
        <v>755</v>
      </c>
      <c r="E1775" s="100" t="s">
        <v>523</v>
      </c>
      <c r="F1775" s="125" t="n">
        <f aca="false">F1776</f>
        <v>188.58</v>
      </c>
      <c r="G1775" s="125" t="n">
        <f aca="false">G1776</f>
        <v>164.868</v>
      </c>
      <c r="H1775" s="125" t="n">
        <f aca="false">G1775/F1775*100</f>
        <v>87.4260260897232</v>
      </c>
    </row>
    <row r="1776" customFormat="false" ht="25.5" hidden="false" customHeight="true" outlineLevel="0" collapsed="false">
      <c r="A1776" s="102" t="s">
        <v>756</v>
      </c>
      <c r="B1776" s="117" t="n">
        <v>628</v>
      </c>
      <c r="C1776" s="103" t="s">
        <v>752</v>
      </c>
      <c r="D1776" s="103" t="s">
        <v>757</v>
      </c>
      <c r="E1776" s="103" t="s">
        <v>740</v>
      </c>
      <c r="F1776" s="126" t="n">
        <v>188.58</v>
      </c>
      <c r="G1776" s="126" t="n">
        <v>164.868</v>
      </c>
      <c r="H1776" s="126" t="n">
        <f aca="false">G1776/F1776*100</f>
        <v>87.4260260897232</v>
      </c>
    </row>
    <row r="1777" customFormat="false" ht="31.5" hidden="false" customHeight="false" outlineLevel="0" collapsed="false">
      <c r="A1777" s="79" t="s">
        <v>965</v>
      </c>
      <c r="B1777" s="80" t="s">
        <v>966</v>
      </c>
      <c r="C1777" s="80" t="s">
        <v>521</v>
      </c>
      <c r="D1777" s="80" t="s">
        <v>522</v>
      </c>
      <c r="E1777" s="80" t="s">
        <v>523</v>
      </c>
      <c r="F1777" s="95" t="n">
        <f aca="false">F1778</f>
        <v>22046.357</v>
      </c>
      <c r="G1777" s="95" t="n">
        <f aca="false">G1778</f>
        <v>17976.01154</v>
      </c>
      <c r="H1777" s="95" t="n">
        <f aca="false">G1777/F1777*100</f>
        <v>81.5373330841009</v>
      </c>
    </row>
    <row r="1778" s="110" customFormat="true" ht="12" hidden="false" customHeight="false" outlineLevel="0" collapsed="false">
      <c r="A1778" s="96" t="s">
        <v>711</v>
      </c>
      <c r="B1778" s="97" t="s">
        <v>966</v>
      </c>
      <c r="C1778" s="97" t="s">
        <v>712</v>
      </c>
      <c r="D1778" s="97" t="s">
        <v>522</v>
      </c>
      <c r="E1778" s="97" t="s">
        <v>523</v>
      </c>
      <c r="F1778" s="98" t="n">
        <f aca="false">F1779+F1782</f>
        <v>22046.357</v>
      </c>
      <c r="G1778" s="98" t="n">
        <f aca="false">G1779+G1782</f>
        <v>17976.01154</v>
      </c>
      <c r="H1778" s="98" t="n">
        <f aca="false">G1778/F1778*100</f>
        <v>81.5373330841009</v>
      </c>
    </row>
    <row r="1779" customFormat="false" ht="12.75" hidden="false" customHeight="false" outlineLevel="0" collapsed="false">
      <c r="A1779" s="96" t="s">
        <v>713</v>
      </c>
      <c r="B1779" s="97" t="s">
        <v>966</v>
      </c>
      <c r="C1779" s="97" t="s">
        <v>714</v>
      </c>
      <c r="D1779" s="97" t="s">
        <v>522</v>
      </c>
      <c r="E1779" s="97" t="s">
        <v>523</v>
      </c>
      <c r="F1779" s="98" t="n">
        <f aca="false">F1780</f>
        <v>20996.357</v>
      </c>
      <c r="G1779" s="98" t="n">
        <f aca="false">G1780</f>
        <v>17976.01154</v>
      </c>
      <c r="H1779" s="98" t="n">
        <f aca="false">G1779/F1779*100</f>
        <v>85.6149071003127</v>
      </c>
    </row>
    <row r="1780" customFormat="false" ht="12.75" hidden="false" customHeight="false" outlineLevel="0" collapsed="false">
      <c r="A1780" s="102" t="s">
        <v>967</v>
      </c>
      <c r="B1780" s="103" t="s">
        <v>966</v>
      </c>
      <c r="C1780" s="103" t="s">
        <v>714</v>
      </c>
      <c r="D1780" s="103" t="n">
        <v>4700000</v>
      </c>
      <c r="E1780" s="103" t="s">
        <v>523</v>
      </c>
      <c r="F1780" s="104" t="n">
        <f aca="false">F1781</f>
        <v>20996.357</v>
      </c>
      <c r="G1780" s="104" t="n">
        <f aca="false">G1781</f>
        <v>17976.01154</v>
      </c>
      <c r="H1780" s="104" t="n">
        <f aca="false">G1780/F1780*100</f>
        <v>85.6149071003127</v>
      </c>
    </row>
    <row r="1781" customFormat="false" ht="12.75" hidden="false" customHeight="false" outlineLevel="0" collapsed="false">
      <c r="A1781" s="102" t="s">
        <v>585</v>
      </c>
      <c r="B1781" s="103" t="s">
        <v>966</v>
      </c>
      <c r="C1781" s="103" t="s">
        <v>714</v>
      </c>
      <c r="D1781" s="103" t="n">
        <v>4709900</v>
      </c>
      <c r="E1781" s="103" t="s">
        <v>612</v>
      </c>
      <c r="F1781" s="104" t="n">
        <v>20996.357</v>
      </c>
      <c r="G1781" s="104" t="n">
        <v>17976.01154</v>
      </c>
      <c r="H1781" s="104" t="n">
        <f aca="false">G1781/F1781*100</f>
        <v>85.6149071003127</v>
      </c>
    </row>
    <row r="1782" customFormat="false" ht="12.75" hidden="false" customHeight="false" outlineLevel="0" collapsed="false">
      <c r="A1782" s="96" t="s">
        <v>726</v>
      </c>
      <c r="B1782" s="97" t="s">
        <v>966</v>
      </c>
      <c r="C1782" s="97" t="s">
        <v>727</v>
      </c>
      <c r="D1782" s="97" t="s">
        <v>522</v>
      </c>
      <c r="E1782" s="97" t="s">
        <v>523</v>
      </c>
      <c r="F1782" s="98" t="n">
        <f aca="false">F1783</f>
        <v>1050</v>
      </c>
      <c r="G1782" s="98" t="n">
        <f aca="false">G1783</f>
        <v>0</v>
      </c>
      <c r="H1782" s="98" t="n">
        <f aca="false">G1782/F1782*100</f>
        <v>0</v>
      </c>
    </row>
    <row r="1783" s="108" customFormat="true" ht="12.75" hidden="false" customHeight="false" outlineLevel="0" collapsed="false">
      <c r="A1783" s="99" t="s">
        <v>587</v>
      </c>
      <c r="B1783" s="100" t="s">
        <v>966</v>
      </c>
      <c r="C1783" s="100" t="s">
        <v>727</v>
      </c>
      <c r="D1783" s="100" t="n">
        <v>7950000</v>
      </c>
      <c r="E1783" s="100" t="s">
        <v>532</v>
      </c>
      <c r="F1783" s="101" t="n">
        <v>1050</v>
      </c>
      <c r="G1783" s="101" t="n">
        <v>0</v>
      </c>
      <c r="H1783" s="101" t="n">
        <f aca="false">G1783/F1783*100</f>
        <v>0</v>
      </c>
    </row>
    <row r="1784" customFormat="false" ht="17.25" hidden="false" customHeight="true" outlineLevel="0" collapsed="false">
      <c r="A1784" s="79" t="s">
        <v>968</v>
      </c>
      <c r="B1784" s="80" t="s">
        <v>969</v>
      </c>
      <c r="C1784" s="80" t="s">
        <v>521</v>
      </c>
      <c r="D1784" s="80" t="s">
        <v>522</v>
      </c>
      <c r="E1784" s="80" t="s">
        <v>523</v>
      </c>
      <c r="F1784" s="95" t="n">
        <f aca="false">F1785+F1789</f>
        <v>4961.84297</v>
      </c>
      <c r="G1784" s="95" t="n">
        <f aca="false">G1785+G1789</f>
        <v>4139.74486</v>
      </c>
      <c r="H1784" s="95" t="n">
        <f aca="false">G1784/F1784*100</f>
        <v>83.431597594472</v>
      </c>
    </row>
    <row r="1785" s="110" customFormat="true" ht="11.25" hidden="false" customHeight="true" outlineLevel="0" collapsed="false">
      <c r="A1785" s="96" t="s">
        <v>601</v>
      </c>
      <c r="B1785" s="97" t="s">
        <v>969</v>
      </c>
      <c r="C1785" s="97" t="s">
        <v>602</v>
      </c>
      <c r="D1785" s="97" t="s">
        <v>522</v>
      </c>
      <c r="E1785" s="97" t="s">
        <v>523</v>
      </c>
      <c r="F1785" s="98" t="n">
        <f aca="false">F1786</f>
        <v>15.24297</v>
      </c>
      <c r="G1785" s="98" t="n">
        <f aca="false">G1786</f>
        <v>0</v>
      </c>
      <c r="H1785" s="98" t="n">
        <f aca="false">G1785/F1785*100</f>
        <v>0</v>
      </c>
    </row>
    <row r="1786" s="110" customFormat="true" ht="11.25" hidden="false" customHeight="true" outlineLevel="0" collapsed="false">
      <c r="A1786" s="96" t="s">
        <v>603</v>
      </c>
      <c r="B1786" s="97" t="s">
        <v>969</v>
      </c>
      <c r="C1786" s="97" t="s">
        <v>604</v>
      </c>
      <c r="D1786" s="97" t="s">
        <v>522</v>
      </c>
      <c r="E1786" s="97" t="s">
        <v>523</v>
      </c>
      <c r="F1786" s="98" t="n">
        <f aca="false">F1787</f>
        <v>15.24297</v>
      </c>
      <c r="G1786" s="98" t="n">
        <f aca="false">G1787</f>
        <v>0</v>
      </c>
      <c r="H1786" s="98" t="n">
        <f aca="false">G1786/F1786*100</f>
        <v>0</v>
      </c>
    </row>
    <row r="1787" s="110" customFormat="true" ht="11.25" hidden="false" customHeight="true" outlineLevel="0" collapsed="false">
      <c r="A1787" s="105" t="s">
        <v>605</v>
      </c>
      <c r="B1787" s="106" t="s">
        <v>969</v>
      </c>
      <c r="C1787" s="106" t="s">
        <v>604</v>
      </c>
      <c r="D1787" s="106" t="s">
        <v>606</v>
      </c>
      <c r="E1787" s="106" t="s">
        <v>523</v>
      </c>
      <c r="F1787" s="107" t="n">
        <f aca="false">F1788</f>
        <v>15.24297</v>
      </c>
      <c r="G1787" s="107" t="n">
        <f aca="false">G1788</f>
        <v>0</v>
      </c>
      <c r="H1787" s="107" t="n">
        <f aca="false">G1787/F1787*100</f>
        <v>0</v>
      </c>
    </row>
    <row r="1788" s="110" customFormat="true" ht="11.25" hidden="false" customHeight="true" outlineLevel="0" collapsed="false">
      <c r="A1788" s="99" t="s">
        <v>607</v>
      </c>
      <c r="B1788" s="100" t="s">
        <v>969</v>
      </c>
      <c r="C1788" s="100" t="s">
        <v>604</v>
      </c>
      <c r="D1788" s="100" t="s">
        <v>608</v>
      </c>
      <c r="E1788" s="100" t="s">
        <v>564</v>
      </c>
      <c r="F1788" s="101" t="n">
        <v>15.24297</v>
      </c>
      <c r="G1788" s="101" t="n">
        <v>0</v>
      </c>
      <c r="H1788" s="101" t="n">
        <f aca="false">G1788/F1788*100</f>
        <v>0</v>
      </c>
    </row>
    <row r="1789" customFormat="false" ht="12.75" hidden="false" customHeight="false" outlineLevel="0" collapsed="false">
      <c r="A1789" s="96" t="s">
        <v>711</v>
      </c>
      <c r="B1789" s="97" t="s">
        <v>969</v>
      </c>
      <c r="C1789" s="97" t="s">
        <v>712</v>
      </c>
      <c r="D1789" s="97" t="s">
        <v>522</v>
      </c>
      <c r="E1789" s="97" t="s">
        <v>523</v>
      </c>
      <c r="F1789" s="98" t="n">
        <f aca="false">F1790+F1793</f>
        <v>4946.6</v>
      </c>
      <c r="G1789" s="98" t="n">
        <f aca="false">G1790+G1793</f>
        <v>4139.74486</v>
      </c>
      <c r="H1789" s="98" t="n">
        <f aca="false">G1789/F1789*100</f>
        <v>83.688692435208</v>
      </c>
    </row>
    <row r="1790" customFormat="false" ht="12.75" hidden="false" customHeight="false" outlineLevel="0" collapsed="false">
      <c r="A1790" s="96" t="s">
        <v>713</v>
      </c>
      <c r="B1790" s="97" t="s">
        <v>969</v>
      </c>
      <c r="C1790" s="97" t="s">
        <v>714</v>
      </c>
      <c r="D1790" s="97" t="s">
        <v>522</v>
      </c>
      <c r="E1790" s="97" t="s">
        <v>523</v>
      </c>
      <c r="F1790" s="98" t="n">
        <f aca="false">F1791</f>
        <v>4815.6</v>
      </c>
      <c r="G1790" s="98" t="n">
        <f aca="false">G1791</f>
        <v>4008.75886</v>
      </c>
      <c r="H1790" s="98" t="n">
        <f aca="false">G1790/F1790*100</f>
        <v>83.2452624802724</v>
      </c>
    </row>
    <row r="1791" customFormat="false" ht="12.75" hidden="false" customHeight="false" outlineLevel="0" collapsed="false">
      <c r="A1791" s="102" t="s">
        <v>967</v>
      </c>
      <c r="B1791" s="103" t="s">
        <v>969</v>
      </c>
      <c r="C1791" s="103" t="s">
        <v>714</v>
      </c>
      <c r="D1791" s="103" t="n">
        <v>4760000</v>
      </c>
      <c r="E1791" s="103" t="s">
        <v>523</v>
      </c>
      <c r="F1791" s="104" t="n">
        <f aca="false">F1792</f>
        <v>4815.6</v>
      </c>
      <c r="G1791" s="104" t="n">
        <f aca="false">G1792</f>
        <v>4008.75886</v>
      </c>
      <c r="H1791" s="104" t="n">
        <f aca="false">G1791/F1791*100</f>
        <v>83.2452624802724</v>
      </c>
    </row>
    <row r="1792" customFormat="false" ht="12.75" hidden="false" customHeight="false" outlineLevel="0" collapsed="false">
      <c r="A1792" s="102" t="s">
        <v>585</v>
      </c>
      <c r="B1792" s="103" t="s">
        <v>969</v>
      </c>
      <c r="C1792" s="103" t="s">
        <v>714</v>
      </c>
      <c r="D1792" s="103" t="n">
        <v>4769900</v>
      </c>
      <c r="E1792" s="103" t="s">
        <v>612</v>
      </c>
      <c r="F1792" s="104" t="n">
        <v>4815.6</v>
      </c>
      <c r="G1792" s="104" t="n">
        <v>4008.75886</v>
      </c>
      <c r="H1792" s="104" t="n">
        <f aca="false">G1792/F1792*100</f>
        <v>83.2452624802724</v>
      </c>
    </row>
    <row r="1793" customFormat="false" ht="12.75" hidden="false" customHeight="false" outlineLevel="0" collapsed="false">
      <c r="A1793" s="96" t="s">
        <v>726</v>
      </c>
      <c r="B1793" s="97" t="s">
        <v>969</v>
      </c>
      <c r="C1793" s="97" t="s">
        <v>727</v>
      </c>
      <c r="D1793" s="97" t="s">
        <v>522</v>
      </c>
      <c r="E1793" s="97" t="s">
        <v>523</v>
      </c>
      <c r="F1793" s="98" t="n">
        <f aca="false">F1794</f>
        <v>131</v>
      </c>
      <c r="G1793" s="98" t="n">
        <f aca="false">G1794</f>
        <v>130.986</v>
      </c>
      <c r="H1793" s="98" t="n">
        <f aca="false">G1793/F1793*100</f>
        <v>99.9893129770992</v>
      </c>
    </row>
    <row r="1794" s="108" customFormat="true" ht="12.75" hidden="false" customHeight="false" outlineLevel="0" collapsed="false">
      <c r="A1794" s="99" t="s">
        <v>587</v>
      </c>
      <c r="B1794" s="100" t="s">
        <v>969</v>
      </c>
      <c r="C1794" s="100" t="s">
        <v>727</v>
      </c>
      <c r="D1794" s="100" t="n">
        <v>7950000</v>
      </c>
      <c r="E1794" s="100" t="s">
        <v>532</v>
      </c>
      <c r="F1794" s="101" t="n">
        <v>131</v>
      </c>
      <c r="G1794" s="101" t="n">
        <v>130.986</v>
      </c>
      <c r="H1794" s="101" t="n">
        <f aca="false">G1794/F1794*100</f>
        <v>99.9893129770992</v>
      </c>
    </row>
    <row r="1795" customFormat="false" ht="17.25" hidden="false" customHeight="true" outlineLevel="0" collapsed="false">
      <c r="A1795" s="79" t="s">
        <v>970</v>
      </c>
      <c r="B1795" s="80" t="s">
        <v>969</v>
      </c>
      <c r="C1795" s="80" t="s">
        <v>521</v>
      </c>
      <c r="D1795" s="80" t="s">
        <v>522</v>
      </c>
      <c r="E1795" s="80" t="s">
        <v>523</v>
      </c>
      <c r="F1795" s="95" t="n">
        <f aca="false">F1796</f>
        <v>8377.8</v>
      </c>
      <c r="G1795" s="95" t="n">
        <f aca="false">G1796</f>
        <v>2586.548</v>
      </c>
      <c r="H1795" s="95" t="n">
        <f aca="false">G1795/F1795*100</f>
        <v>30.8738332259066</v>
      </c>
    </row>
    <row r="1796" customFormat="false" ht="12.75" hidden="false" customHeight="false" outlineLevel="0" collapsed="false">
      <c r="A1796" s="96" t="s">
        <v>711</v>
      </c>
      <c r="B1796" s="97" t="s">
        <v>969</v>
      </c>
      <c r="C1796" s="97" t="s">
        <v>712</v>
      </c>
      <c r="D1796" s="97" t="s">
        <v>522</v>
      </c>
      <c r="E1796" s="97" t="s">
        <v>523</v>
      </c>
      <c r="F1796" s="98" t="n">
        <f aca="false">F1797+F1800</f>
        <v>8377.8</v>
      </c>
      <c r="G1796" s="98" t="n">
        <f aca="false">G1797+G1800</f>
        <v>2586.548</v>
      </c>
      <c r="H1796" s="98" t="n">
        <f aca="false">G1796/F1796*100</f>
        <v>30.8738332259066</v>
      </c>
    </row>
    <row r="1797" customFormat="false" ht="12.75" hidden="false" customHeight="false" outlineLevel="0" collapsed="false">
      <c r="A1797" s="96" t="s">
        <v>713</v>
      </c>
      <c r="B1797" s="97" t="s">
        <v>969</v>
      </c>
      <c r="C1797" s="97" t="s">
        <v>714</v>
      </c>
      <c r="D1797" s="97" t="s">
        <v>522</v>
      </c>
      <c r="E1797" s="97" t="s">
        <v>523</v>
      </c>
      <c r="F1797" s="98" t="n">
        <f aca="false">F1798</f>
        <v>4877.8</v>
      </c>
      <c r="G1797" s="98" t="n">
        <f aca="false">G1798</f>
        <v>2199.795</v>
      </c>
      <c r="H1797" s="98" t="n">
        <f aca="false">G1797/F1797*100</f>
        <v>45.0980975029727</v>
      </c>
    </row>
    <row r="1798" customFormat="false" ht="12.75" hidden="false" customHeight="false" outlineLevel="0" collapsed="false">
      <c r="A1798" s="102" t="s">
        <v>967</v>
      </c>
      <c r="B1798" s="103" t="s">
        <v>969</v>
      </c>
      <c r="C1798" s="103" t="s">
        <v>714</v>
      </c>
      <c r="D1798" s="103" t="n">
        <v>4760000</v>
      </c>
      <c r="E1798" s="103" t="s">
        <v>523</v>
      </c>
      <c r="F1798" s="104" t="n">
        <f aca="false">F1799</f>
        <v>4877.8</v>
      </c>
      <c r="G1798" s="104" t="n">
        <f aca="false">G1799</f>
        <v>2199.795</v>
      </c>
      <c r="H1798" s="104" t="n">
        <f aca="false">G1798/F1798*100</f>
        <v>45.0980975029727</v>
      </c>
    </row>
    <row r="1799" customFormat="false" ht="12.75" hidden="false" customHeight="false" outlineLevel="0" collapsed="false">
      <c r="A1799" s="102" t="s">
        <v>585</v>
      </c>
      <c r="B1799" s="103" t="s">
        <v>969</v>
      </c>
      <c r="C1799" s="103" t="s">
        <v>714</v>
      </c>
      <c r="D1799" s="103" t="n">
        <v>4769900</v>
      </c>
      <c r="E1799" s="103" t="s">
        <v>612</v>
      </c>
      <c r="F1799" s="104" t="n">
        <v>4877.8</v>
      </c>
      <c r="G1799" s="104" t="n">
        <v>2199.795</v>
      </c>
      <c r="H1799" s="104" t="n">
        <f aca="false">G1799/F1799*100</f>
        <v>45.0980975029727</v>
      </c>
    </row>
    <row r="1800" customFormat="false" ht="12.75" hidden="false" customHeight="false" outlineLevel="0" collapsed="false">
      <c r="A1800" s="96" t="s">
        <v>726</v>
      </c>
      <c r="B1800" s="97" t="s">
        <v>969</v>
      </c>
      <c r="C1800" s="97" t="s">
        <v>727</v>
      </c>
      <c r="D1800" s="97" t="s">
        <v>522</v>
      </c>
      <c r="E1800" s="97" t="s">
        <v>523</v>
      </c>
      <c r="F1800" s="98" t="n">
        <f aca="false">F1801</f>
        <v>3500</v>
      </c>
      <c r="G1800" s="98" t="n">
        <f aca="false">G1801</f>
        <v>386.753</v>
      </c>
      <c r="H1800" s="98" t="n">
        <f aca="false">G1800/F1800*100</f>
        <v>11.0500857142857</v>
      </c>
    </row>
    <row r="1801" s="108" customFormat="true" ht="12.75" hidden="false" customHeight="false" outlineLevel="0" collapsed="false">
      <c r="A1801" s="99" t="s">
        <v>587</v>
      </c>
      <c r="B1801" s="100" t="s">
        <v>969</v>
      </c>
      <c r="C1801" s="100" t="s">
        <v>727</v>
      </c>
      <c r="D1801" s="100" t="n">
        <v>7950000</v>
      </c>
      <c r="E1801" s="100" t="s">
        <v>532</v>
      </c>
      <c r="F1801" s="101" t="n">
        <v>3500</v>
      </c>
      <c r="G1801" s="101" t="n">
        <v>386.753</v>
      </c>
      <c r="H1801" s="101" t="n">
        <f aca="false">G1801/F1801*100</f>
        <v>11.0500857142857</v>
      </c>
    </row>
    <row r="1802" customFormat="false" ht="17.25" hidden="false" customHeight="true" outlineLevel="0" collapsed="false">
      <c r="A1802" s="79" t="s">
        <v>971</v>
      </c>
      <c r="B1802" s="80" t="s">
        <v>972</v>
      </c>
      <c r="C1802" s="80" t="s">
        <v>521</v>
      </c>
      <c r="D1802" s="80" t="s">
        <v>522</v>
      </c>
      <c r="E1802" s="80" t="s">
        <v>523</v>
      </c>
      <c r="F1802" s="95" t="n">
        <f aca="false">F1803+F1807</f>
        <v>8574.74009</v>
      </c>
      <c r="G1802" s="95" t="n">
        <f aca="false">G1803+G1807</f>
        <v>5950.734</v>
      </c>
      <c r="H1802" s="95" t="n">
        <f aca="false">G1802/F1802*100</f>
        <v>69.3984183490278</v>
      </c>
    </row>
    <row r="1803" s="110" customFormat="true" ht="11.25" hidden="false" customHeight="true" outlineLevel="0" collapsed="false">
      <c r="A1803" s="96" t="s">
        <v>601</v>
      </c>
      <c r="B1803" s="97" t="s">
        <v>972</v>
      </c>
      <c r="C1803" s="97" t="s">
        <v>602</v>
      </c>
      <c r="D1803" s="97" t="s">
        <v>522</v>
      </c>
      <c r="E1803" s="97" t="s">
        <v>523</v>
      </c>
      <c r="F1803" s="98" t="n">
        <f aca="false">F1804</f>
        <v>99.74009</v>
      </c>
      <c r="G1803" s="98" t="n">
        <f aca="false">G1804</f>
        <v>0</v>
      </c>
      <c r="H1803" s="98" t="n">
        <f aca="false">G1803/F1803*100</f>
        <v>0</v>
      </c>
    </row>
    <row r="1804" s="110" customFormat="true" ht="11.25" hidden="false" customHeight="true" outlineLevel="0" collapsed="false">
      <c r="A1804" s="96" t="s">
        <v>603</v>
      </c>
      <c r="B1804" s="97" t="s">
        <v>972</v>
      </c>
      <c r="C1804" s="97" t="s">
        <v>604</v>
      </c>
      <c r="D1804" s="97" t="s">
        <v>522</v>
      </c>
      <c r="E1804" s="97" t="s">
        <v>523</v>
      </c>
      <c r="F1804" s="98" t="n">
        <f aca="false">F1805</f>
        <v>99.74009</v>
      </c>
      <c r="G1804" s="98" t="n">
        <f aca="false">G1805</f>
        <v>0</v>
      </c>
      <c r="H1804" s="98" t="n">
        <f aca="false">G1804/F1804*100</f>
        <v>0</v>
      </c>
    </row>
    <row r="1805" s="110" customFormat="true" ht="11.25" hidden="false" customHeight="true" outlineLevel="0" collapsed="false">
      <c r="A1805" s="105" t="s">
        <v>605</v>
      </c>
      <c r="B1805" s="106" t="s">
        <v>972</v>
      </c>
      <c r="C1805" s="106" t="s">
        <v>604</v>
      </c>
      <c r="D1805" s="106" t="s">
        <v>606</v>
      </c>
      <c r="E1805" s="106" t="s">
        <v>523</v>
      </c>
      <c r="F1805" s="107" t="n">
        <f aca="false">F1806</f>
        <v>99.74009</v>
      </c>
      <c r="G1805" s="107" t="n">
        <f aca="false">G1806</f>
        <v>0</v>
      </c>
      <c r="H1805" s="107" t="n">
        <f aca="false">G1805/F1805*100</f>
        <v>0</v>
      </c>
    </row>
    <row r="1806" s="110" customFormat="true" ht="11.25" hidden="false" customHeight="true" outlineLevel="0" collapsed="false">
      <c r="A1806" s="99" t="s">
        <v>607</v>
      </c>
      <c r="B1806" s="100" t="s">
        <v>972</v>
      </c>
      <c r="C1806" s="100" t="s">
        <v>604</v>
      </c>
      <c r="D1806" s="100" t="s">
        <v>608</v>
      </c>
      <c r="E1806" s="100" t="s">
        <v>564</v>
      </c>
      <c r="F1806" s="101" t="n">
        <v>99.74009</v>
      </c>
      <c r="G1806" s="101" t="n">
        <v>0</v>
      </c>
      <c r="H1806" s="101" t="n">
        <f aca="false">G1806/F1806*100</f>
        <v>0</v>
      </c>
    </row>
    <row r="1807" customFormat="false" ht="12.75" hidden="false" customHeight="false" outlineLevel="0" collapsed="false">
      <c r="A1807" s="96" t="s">
        <v>711</v>
      </c>
      <c r="B1807" s="97" t="s">
        <v>972</v>
      </c>
      <c r="C1807" s="97" t="s">
        <v>712</v>
      </c>
      <c r="D1807" s="97" t="s">
        <v>522</v>
      </c>
      <c r="E1807" s="97" t="s">
        <v>523</v>
      </c>
      <c r="F1807" s="98" t="n">
        <f aca="false">F1808+F1811</f>
        <v>8475</v>
      </c>
      <c r="G1807" s="98" t="n">
        <f aca="false">G1808+G1811</f>
        <v>5950.734</v>
      </c>
      <c r="H1807" s="98" t="n">
        <f aca="false">G1807/F1807*100</f>
        <v>70.2151504424779</v>
      </c>
    </row>
    <row r="1808" customFormat="false" ht="12.75" hidden="false" customHeight="false" outlineLevel="0" collapsed="false">
      <c r="A1808" s="96" t="s">
        <v>717</v>
      </c>
      <c r="B1808" s="97" t="s">
        <v>972</v>
      </c>
      <c r="C1808" s="97" t="s">
        <v>718</v>
      </c>
      <c r="D1808" s="97" t="s">
        <v>522</v>
      </c>
      <c r="E1808" s="97" t="s">
        <v>523</v>
      </c>
      <c r="F1808" s="98" t="n">
        <f aca="false">F1809</f>
        <v>5555</v>
      </c>
      <c r="G1808" s="98" t="n">
        <f aca="false">G1809</f>
        <v>5200.995</v>
      </c>
      <c r="H1808" s="98" t="n">
        <f aca="false">G1808/F1808*100</f>
        <v>93.6272727272727</v>
      </c>
    </row>
    <row r="1809" s="108" customFormat="true" ht="12.75" hidden="false" customHeight="false" outlineLevel="0" collapsed="false">
      <c r="A1809" s="99" t="s">
        <v>719</v>
      </c>
      <c r="B1809" s="100" t="s">
        <v>972</v>
      </c>
      <c r="C1809" s="100" t="s">
        <v>718</v>
      </c>
      <c r="D1809" s="100" t="n">
        <v>4710000</v>
      </c>
      <c r="E1809" s="100" t="s">
        <v>523</v>
      </c>
      <c r="F1809" s="101" t="n">
        <f aca="false">F1810</f>
        <v>5555</v>
      </c>
      <c r="G1809" s="101" t="n">
        <f aca="false">G1810</f>
        <v>5200.995</v>
      </c>
      <c r="H1809" s="101" t="n">
        <f aca="false">G1809/F1809*100</f>
        <v>93.6272727272727</v>
      </c>
    </row>
    <row r="1810" customFormat="false" ht="12.75" hidden="false" customHeight="false" outlineLevel="0" collapsed="false">
      <c r="A1810" s="102" t="s">
        <v>585</v>
      </c>
      <c r="B1810" s="103" t="s">
        <v>972</v>
      </c>
      <c r="C1810" s="103" t="s">
        <v>718</v>
      </c>
      <c r="D1810" s="103" t="n">
        <v>4719900</v>
      </c>
      <c r="E1810" s="103" t="s">
        <v>612</v>
      </c>
      <c r="F1810" s="104" t="n">
        <v>5555</v>
      </c>
      <c r="G1810" s="104" t="n">
        <v>5200.995</v>
      </c>
      <c r="H1810" s="104" t="n">
        <f aca="false">G1810/F1810*100</f>
        <v>93.6272727272727</v>
      </c>
    </row>
    <row r="1811" customFormat="false" ht="12.75" hidden="false" customHeight="false" outlineLevel="0" collapsed="false">
      <c r="A1811" s="96" t="s">
        <v>726</v>
      </c>
      <c r="B1811" s="97" t="s">
        <v>972</v>
      </c>
      <c r="C1811" s="97" t="s">
        <v>727</v>
      </c>
      <c r="D1811" s="97" t="s">
        <v>522</v>
      </c>
      <c r="E1811" s="97" t="s">
        <v>523</v>
      </c>
      <c r="F1811" s="98" t="n">
        <f aca="false">F1812</f>
        <v>2920</v>
      </c>
      <c r="G1811" s="98" t="n">
        <f aca="false">G1812</f>
        <v>749.739</v>
      </c>
      <c r="H1811" s="98" t="n">
        <f aca="false">G1811/F1811*100</f>
        <v>25.6759931506849</v>
      </c>
    </row>
    <row r="1812" s="108" customFormat="true" ht="12.75" hidden="false" customHeight="false" outlineLevel="0" collapsed="false">
      <c r="A1812" s="99" t="s">
        <v>587</v>
      </c>
      <c r="B1812" s="100" t="s">
        <v>972</v>
      </c>
      <c r="C1812" s="100" t="s">
        <v>727</v>
      </c>
      <c r="D1812" s="100" t="n">
        <v>7950000</v>
      </c>
      <c r="E1812" s="100" t="s">
        <v>532</v>
      </c>
      <c r="F1812" s="101" t="n">
        <v>2920</v>
      </c>
      <c r="G1812" s="101" t="n">
        <v>749.739</v>
      </c>
      <c r="H1812" s="101" t="n">
        <f aca="false">G1812/F1812*100</f>
        <v>25.6759931506849</v>
      </c>
    </row>
    <row r="1813" customFormat="false" ht="18" hidden="false" customHeight="true" outlineLevel="0" collapsed="false">
      <c r="A1813" s="79" t="s">
        <v>973</v>
      </c>
      <c r="B1813" s="80" t="s">
        <v>972</v>
      </c>
      <c r="C1813" s="80" t="s">
        <v>521</v>
      </c>
      <c r="D1813" s="80" t="s">
        <v>522</v>
      </c>
      <c r="E1813" s="80" t="s">
        <v>523</v>
      </c>
      <c r="F1813" s="95" t="n">
        <f aca="false">F1814</f>
        <v>2026.9</v>
      </c>
      <c r="G1813" s="95" t="n">
        <f aca="false">G1814</f>
        <v>127.928</v>
      </c>
      <c r="H1813" s="95" t="n">
        <f aca="false">G1813/F1813*100</f>
        <v>6.31151018797178</v>
      </c>
    </row>
    <row r="1814" customFormat="false" ht="12.75" hidden="false" customHeight="false" outlineLevel="0" collapsed="false">
      <c r="A1814" s="96" t="s">
        <v>711</v>
      </c>
      <c r="B1814" s="97" t="s">
        <v>972</v>
      </c>
      <c r="C1814" s="97" t="s">
        <v>712</v>
      </c>
      <c r="D1814" s="97" t="s">
        <v>522</v>
      </c>
      <c r="E1814" s="97" t="s">
        <v>523</v>
      </c>
      <c r="F1814" s="98" t="n">
        <f aca="false">F1815+F1818</f>
        <v>2026.9</v>
      </c>
      <c r="G1814" s="98" t="n">
        <f aca="false">G1815+G1818</f>
        <v>127.928</v>
      </c>
      <c r="H1814" s="98" t="n">
        <f aca="false">G1814/F1814*100</f>
        <v>6.31151018797178</v>
      </c>
    </row>
    <row r="1815" customFormat="false" ht="12.75" hidden="false" customHeight="false" outlineLevel="0" collapsed="false">
      <c r="A1815" s="96" t="s">
        <v>717</v>
      </c>
      <c r="B1815" s="97" t="s">
        <v>972</v>
      </c>
      <c r="C1815" s="97" t="s">
        <v>718</v>
      </c>
      <c r="D1815" s="97" t="s">
        <v>522</v>
      </c>
      <c r="E1815" s="97" t="s">
        <v>523</v>
      </c>
      <c r="F1815" s="98" t="n">
        <f aca="false">F1816</f>
        <v>2026.9</v>
      </c>
      <c r="G1815" s="98" t="n">
        <f aca="false">G1816</f>
        <v>127.928</v>
      </c>
      <c r="H1815" s="98" t="n">
        <f aca="false">G1815/F1815*100</f>
        <v>6.31151018797178</v>
      </c>
    </row>
    <row r="1816" s="108" customFormat="true" ht="12.75" hidden="false" customHeight="false" outlineLevel="0" collapsed="false">
      <c r="A1816" s="99" t="s">
        <v>719</v>
      </c>
      <c r="B1816" s="100" t="s">
        <v>972</v>
      </c>
      <c r="C1816" s="100" t="s">
        <v>718</v>
      </c>
      <c r="D1816" s="100" t="n">
        <v>4710000</v>
      </c>
      <c r="E1816" s="100" t="s">
        <v>523</v>
      </c>
      <c r="F1816" s="101" t="n">
        <f aca="false">F1817</f>
        <v>2026.9</v>
      </c>
      <c r="G1816" s="101" t="n">
        <f aca="false">G1817</f>
        <v>127.928</v>
      </c>
      <c r="H1816" s="101" t="n">
        <f aca="false">G1816/F1816*100</f>
        <v>6.31151018797178</v>
      </c>
    </row>
    <row r="1817" customFormat="false" ht="12.75" hidden="false" customHeight="false" outlineLevel="0" collapsed="false">
      <c r="A1817" s="102" t="s">
        <v>585</v>
      </c>
      <c r="B1817" s="103" t="s">
        <v>972</v>
      </c>
      <c r="C1817" s="103" t="s">
        <v>718</v>
      </c>
      <c r="D1817" s="103" t="n">
        <v>4719900</v>
      </c>
      <c r="E1817" s="103" t="s">
        <v>612</v>
      </c>
      <c r="F1817" s="104" t="n">
        <v>2026.9</v>
      </c>
      <c r="G1817" s="104" t="n">
        <v>127.928</v>
      </c>
      <c r="H1817" s="104" t="n">
        <f aca="false">G1817/F1817*100</f>
        <v>6.31151018797178</v>
      </c>
    </row>
    <row r="1818" customFormat="false" ht="12.75" hidden="false" customHeight="false" outlineLevel="0" collapsed="false">
      <c r="A1818" s="96" t="s">
        <v>726</v>
      </c>
      <c r="B1818" s="97" t="s">
        <v>972</v>
      </c>
      <c r="C1818" s="97" t="s">
        <v>727</v>
      </c>
      <c r="D1818" s="97" t="s">
        <v>522</v>
      </c>
      <c r="E1818" s="97" t="s">
        <v>523</v>
      </c>
      <c r="F1818" s="98" t="n">
        <f aca="false">F1819</f>
        <v>0</v>
      </c>
      <c r="G1818" s="98" t="n">
        <f aca="false">G1819</f>
        <v>0</v>
      </c>
      <c r="H1818" s="98" t="n">
        <v>0</v>
      </c>
    </row>
    <row r="1819" s="108" customFormat="true" ht="12.75" hidden="false" customHeight="false" outlineLevel="0" collapsed="false">
      <c r="A1819" s="99" t="s">
        <v>587</v>
      </c>
      <c r="B1819" s="100" t="s">
        <v>972</v>
      </c>
      <c r="C1819" s="100" t="s">
        <v>727</v>
      </c>
      <c r="D1819" s="100" t="n">
        <v>7950000</v>
      </c>
      <c r="E1819" s="100" t="s">
        <v>532</v>
      </c>
      <c r="F1819" s="101" t="n">
        <v>0</v>
      </c>
      <c r="G1819" s="101" t="n">
        <v>0</v>
      </c>
      <c r="H1819" s="101" t="n">
        <v>0</v>
      </c>
    </row>
    <row r="1820" customFormat="false" ht="18" hidden="false" customHeight="true" outlineLevel="0" collapsed="false">
      <c r="A1820" s="79" t="s">
        <v>974</v>
      </c>
      <c r="B1820" s="80" t="s">
        <v>972</v>
      </c>
      <c r="C1820" s="80" t="s">
        <v>521</v>
      </c>
      <c r="D1820" s="80" t="s">
        <v>522</v>
      </c>
      <c r="E1820" s="80" t="s">
        <v>523</v>
      </c>
      <c r="F1820" s="95" t="n">
        <f aca="false">F1821</f>
        <v>1834.4</v>
      </c>
      <c r="G1820" s="95" t="n">
        <f aca="false">G1821</f>
        <v>1260.09396</v>
      </c>
      <c r="H1820" s="95" t="n">
        <f aca="false">G1820/F1820*100</f>
        <v>68.6924313126908</v>
      </c>
    </row>
    <row r="1821" customFormat="false" ht="12.75" hidden="false" customHeight="false" outlineLevel="0" collapsed="false">
      <c r="A1821" s="96" t="s">
        <v>711</v>
      </c>
      <c r="B1821" s="97" t="s">
        <v>972</v>
      </c>
      <c r="C1821" s="97" t="s">
        <v>712</v>
      </c>
      <c r="D1821" s="97" t="s">
        <v>522</v>
      </c>
      <c r="E1821" s="97" t="s">
        <v>523</v>
      </c>
      <c r="F1821" s="98" t="n">
        <f aca="false">F1822+F1825</f>
        <v>1834.4</v>
      </c>
      <c r="G1821" s="98" t="n">
        <f aca="false">G1822+G1825</f>
        <v>1260.09396</v>
      </c>
      <c r="H1821" s="98" t="n">
        <f aca="false">G1821/F1821*100</f>
        <v>68.6924313126908</v>
      </c>
    </row>
    <row r="1822" customFormat="false" ht="12.75" hidden="false" customHeight="false" outlineLevel="0" collapsed="false">
      <c r="A1822" s="96" t="s">
        <v>717</v>
      </c>
      <c r="B1822" s="97" t="s">
        <v>972</v>
      </c>
      <c r="C1822" s="97" t="s">
        <v>718</v>
      </c>
      <c r="D1822" s="97" t="s">
        <v>522</v>
      </c>
      <c r="E1822" s="97" t="s">
        <v>523</v>
      </c>
      <c r="F1822" s="98" t="n">
        <f aca="false">F1823</f>
        <v>1743.4</v>
      </c>
      <c r="G1822" s="98" t="n">
        <f aca="false">G1823</f>
        <v>1169.28296</v>
      </c>
      <c r="H1822" s="98" t="n">
        <f aca="false">G1822/F1822*100</f>
        <v>67.069115521395</v>
      </c>
    </row>
    <row r="1823" s="108" customFormat="true" ht="12.75" hidden="false" customHeight="false" outlineLevel="0" collapsed="false">
      <c r="A1823" s="99" t="s">
        <v>719</v>
      </c>
      <c r="B1823" s="100" t="s">
        <v>972</v>
      </c>
      <c r="C1823" s="100" t="s">
        <v>718</v>
      </c>
      <c r="D1823" s="100" t="n">
        <v>4710000</v>
      </c>
      <c r="E1823" s="100" t="s">
        <v>523</v>
      </c>
      <c r="F1823" s="101" t="n">
        <f aca="false">F1824</f>
        <v>1743.4</v>
      </c>
      <c r="G1823" s="101" t="n">
        <f aca="false">G1824</f>
        <v>1169.28296</v>
      </c>
      <c r="H1823" s="101" t="n">
        <f aca="false">G1823/F1823*100</f>
        <v>67.069115521395</v>
      </c>
    </row>
    <row r="1824" customFormat="false" ht="12.75" hidden="false" customHeight="false" outlineLevel="0" collapsed="false">
      <c r="A1824" s="102" t="s">
        <v>585</v>
      </c>
      <c r="B1824" s="103" t="s">
        <v>972</v>
      </c>
      <c r="C1824" s="103" t="s">
        <v>718</v>
      </c>
      <c r="D1824" s="103" t="n">
        <v>4719900</v>
      </c>
      <c r="E1824" s="103" t="s">
        <v>612</v>
      </c>
      <c r="F1824" s="104" t="n">
        <v>1743.4</v>
      </c>
      <c r="G1824" s="104" t="n">
        <v>1169.28296</v>
      </c>
      <c r="H1824" s="104" t="n">
        <f aca="false">G1824/F1824*100</f>
        <v>67.069115521395</v>
      </c>
    </row>
    <row r="1825" customFormat="false" ht="12.75" hidden="false" customHeight="false" outlineLevel="0" collapsed="false">
      <c r="A1825" s="96" t="s">
        <v>726</v>
      </c>
      <c r="B1825" s="97" t="s">
        <v>972</v>
      </c>
      <c r="C1825" s="97" t="s">
        <v>727</v>
      </c>
      <c r="D1825" s="97" t="s">
        <v>522</v>
      </c>
      <c r="E1825" s="97" t="s">
        <v>523</v>
      </c>
      <c r="F1825" s="98" t="n">
        <f aca="false">F1826</f>
        <v>91</v>
      </c>
      <c r="G1825" s="98" t="n">
        <f aca="false">G1826</f>
        <v>90.811</v>
      </c>
      <c r="H1825" s="98" t="n">
        <f aca="false">G1825/F1825*100</f>
        <v>99.7923076923077</v>
      </c>
    </row>
    <row r="1826" s="108" customFormat="true" ht="12.75" hidden="false" customHeight="false" outlineLevel="0" collapsed="false">
      <c r="A1826" s="99" t="s">
        <v>587</v>
      </c>
      <c r="B1826" s="100" t="s">
        <v>972</v>
      </c>
      <c r="C1826" s="100" t="s">
        <v>727</v>
      </c>
      <c r="D1826" s="100" t="n">
        <v>7950000</v>
      </c>
      <c r="E1826" s="100" t="s">
        <v>532</v>
      </c>
      <c r="F1826" s="101" t="n">
        <v>91</v>
      </c>
      <c r="G1826" s="101" t="n">
        <v>90.811</v>
      </c>
      <c r="H1826" s="101" t="n">
        <f aca="false">G1826/F1826*100</f>
        <v>99.7923076923077</v>
      </c>
    </row>
    <row r="1827" customFormat="false" ht="31.5" hidden="false" customHeight="false" outlineLevel="0" collapsed="false">
      <c r="A1827" s="79" t="s">
        <v>975</v>
      </c>
      <c r="B1827" s="80" t="s">
        <v>972</v>
      </c>
      <c r="C1827" s="80" t="s">
        <v>521</v>
      </c>
      <c r="D1827" s="80" t="s">
        <v>522</v>
      </c>
      <c r="E1827" s="80" t="s">
        <v>523</v>
      </c>
      <c r="F1827" s="95" t="n">
        <f aca="false">F1828+F1832</f>
        <v>3925.56574</v>
      </c>
      <c r="G1827" s="95" t="n">
        <f aca="false">G1828+G1832</f>
        <v>2327.02645</v>
      </c>
      <c r="H1827" s="95" t="n">
        <f aca="false">G1827/F1827*100</f>
        <v>59.2787537930775</v>
      </c>
    </row>
    <row r="1828" s="110" customFormat="true" ht="12" hidden="false" customHeight="false" outlineLevel="0" collapsed="false">
      <c r="A1828" s="96" t="s">
        <v>601</v>
      </c>
      <c r="B1828" s="97" t="s">
        <v>972</v>
      </c>
      <c r="C1828" s="97" t="s">
        <v>602</v>
      </c>
      <c r="D1828" s="97" t="s">
        <v>522</v>
      </c>
      <c r="E1828" s="97" t="s">
        <v>523</v>
      </c>
      <c r="F1828" s="98" t="n">
        <f aca="false">F1829</f>
        <v>29.66574</v>
      </c>
      <c r="G1828" s="98" t="n">
        <f aca="false">G1829</f>
        <v>28.18245</v>
      </c>
      <c r="H1828" s="98" t="n">
        <f aca="false">G1828/F1828*100</f>
        <v>94.9999898873246</v>
      </c>
    </row>
    <row r="1829" s="110" customFormat="true" ht="12" hidden="false" customHeight="false" outlineLevel="0" collapsed="false">
      <c r="A1829" s="96" t="s">
        <v>603</v>
      </c>
      <c r="B1829" s="97" t="s">
        <v>972</v>
      </c>
      <c r="C1829" s="97" t="s">
        <v>604</v>
      </c>
      <c r="D1829" s="97" t="s">
        <v>522</v>
      </c>
      <c r="E1829" s="97" t="s">
        <v>523</v>
      </c>
      <c r="F1829" s="98" t="n">
        <f aca="false">F1830</f>
        <v>29.66574</v>
      </c>
      <c r="G1829" s="98" t="n">
        <f aca="false">G1830</f>
        <v>28.18245</v>
      </c>
      <c r="H1829" s="98" t="n">
        <f aca="false">G1829/F1829*100</f>
        <v>94.9999898873246</v>
      </c>
    </row>
    <row r="1830" s="110" customFormat="true" ht="12" hidden="false" customHeight="false" outlineLevel="0" collapsed="false">
      <c r="A1830" s="105" t="s">
        <v>605</v>
      </c>
      <c r="B1830" s="106" t="s">
        <v>972</v>
      </c>
      <c r="C1830" s="106" t="s">
        <v>604</v>
      </c>
      <c r="D1830" s="106" t="s">
        <v>606</v>
      </c>
      <c r="E1830" s="106" t="s">
        <v>523</v>
      </c>
      <c r="F1830" s="107" t="n">
        <f aca="false">F1831</f>
        <v>29.66574</v>
      </c>
      <c r="G1830" s="107" t="n">
        <f aca="false">G1831</f>
        <v>28.18245</v>
      </c>
      <c r="H1830" s="107" t="n">
        <f aca="false">G1830/F1830*100</f>
        <v>94.9999898873246</v>
      </c>
    </row>
    <row r="1831" s="110" customFormat="true" ht="24" hidden="false" customHeight="false" outlineLevel="0" collapsed="false">
      <c r="A1831" s="99" t="s">
        <v>607</v>
      </c>
      <c r="B1831" s="100" t="s">
        <v>972</v>
      </c>
      <c r="C1831" s="100" t="s">
        <v>604</v>
      </c>
      <c r="D1831" s="100" t="s">
        <v>608</v>
      </c>
      <c r="E1831" s="100" t="s">
        <v>564</v>
      </c>
      <c r="F1831" s="101" t="n">
        <v>29.66574</v>
      </c>
      <c r="G1831" s="101" t="n">
        <v>28.18245</v>
      </c>
      <c r="H1831" s="101" t="n">
        <f aca="false">G1831/F1831*100</f>
        <v>94.9999898873246</v>
      </c>
    </row>
    <row r="1832" customFormat="false" ht="12.75" hidden="false" customHeight="false" outlineLevel="0" collapsed="false">
      <c r="A1832" s="96" t="s">
        <v>711</v>
      </c>
      <c r="B1832" s="97" t="s">
        <v>972</v>
      </c>
      <c r="C1832" s="97" t="s">
        <v>712</v>
      </c>
      <c r="D1832" s="97" t="s">
        <v>522</v>
      </c>
      <c r="E1832" s="97" t="s">
        <v>523</v>
      </c>
      <c r="F1832" s="98" t="n">
        <f aca="false">F1833+F1836</f>
        <v>3895.9</v>
      </c>
      <c r="G1832" s="98" t="n">
        <f aca="false">G1833+G1836</f>
        <v>2298.844</v>
      </c>
      <c r="H1832" s="98" t="n">
        <f aca="false">G1832/F1832*100</f>
        <v>59.0067506866193</v>
      </c>
    </row>
    <row r="1833" customFormat="false" ht="12.75" hidden="false" customHeight="false" outlineLevel="0" collapsed="false">
      <c r="A1833" s="96" t="s">
        <v>717</v>
      </c>
      <c r="B1833" s="97" t="s">
        <v>972</v>
      </c>
      <c r="C1833" s="97" t="s">
        <v>718</v>
      </c>
      <c r="D1833" s="97" t="s">
        <v>522</v>
      </c>
      <c r="E1833" s="97" t="s">
        <v>523</v>
      </c>
      <c r="F1833" s="98" t="n">
        <f aca="false">F1834</f>
        <v>3895.9</v>
      </c>
      <c r="G1833" s="98" t="n">
        <f aca="false">G1834</f>
        <v>2298.844</v>
      </c>
      <c r="H1833" s="98" t="n">
        <f aca="false">G1833/F1833*100</f>
        <v>59.0067506866193</v>
      </c>
    </row>
    <row r="1834" s="108" customFormat="true" ht="12.75" hidden="false" customHeight="false" outlineLevel="0" collapsed="false">
      <c r="A1834" s="99" t="s">
        <v>719</v>
      </c>
      <c r="B1834" s="100" t="s">
        <v>972</v>
      </c>
      <c r="C1834" s="100" t="s">
        <v>718</v>
      </c>
      <c r="D1834" s="100" t="n">
        <v>4710000</v>
      </c>
      <c r="E1834" s="100" t="s">
        <v>523</v>
      </c>
      <c r="F1834" s="101" t="n">
        <f aca="false">F1835</f>
        <v>3895.9</v>
      </c>
      <c r="G1834" s="101" t="n">
        <f aca="false">G1835</f>
        <v>2298.844</v>
      </c>
      <c r="H1834" s="101" t="n">
        <f aca="false">G1834/F1834*100</f>
        <v>59.0067506866193</v>
      </c>
    </row>
    <row r="1835" customFormat="false" ht="12.75" hidden="false" customHeight="false" outlineLevel="0" collapsed="false">
      <c r="A1835" s="102" t="s">
        <v>585</v>
      </c>
      <c r="B1835" s="103" t="s">
        <v>972</v>
      </c>
      <c r="C1835" s="103" t="s">
        <v>718</v>
      </c>
      <c r="D1835" s="103" t="n">
        <v>4719900</v>
      </c>
      <c r="E1835" s="103" t="s">
        <v>612</v>
      </c>
      <c r="F1835" s="104" t="n">
        <v>3895.9</v>
      </c>
      <c r="G1835" s="104" t="n">
        <v>2298.844</v>
      </c>
      <c r="H1835" s="104" t="n">
        <f aca="false">G1835/F1835*100</f>
        <v>59.0067506866193</v>
      </c>
    </row>
    <row r="1836" customFormat="false" ht="12.75" hidden="false" customHeight="false" outlineLevel="0" collapsed="false">
      <c r="A1836" s="96" t="s">
        <v>726</v>
      </c>
      <c r="B1836" s="97" t="s">
        <v>972</v>
      </c>
      <c r="C1836" s="97" t="s">
        <v>727</v>
      </c>
      <c r="D1836" s="97" t="s">
        <v>522</v>
      </c>
      <c r="E1836" s="97" t="s">
        <v>523</v>
      </c>
      <c r="F1836" s="98" t="n">
        <f aca="false">F1837</f>
        <v>0</v>
      </c>
      <c r="G1836" s="98" t="n">
        <f aca="false">G1837</f>
        <v>0</v>
      </c>
      <c r="H1836" s="98" t="n">
        <v>0</v>
      </c>
    </row>
    <row r="1837" s="108" customFormat="true" ht="12.75" hidden="false" customHeight="false" outlineLevel="0" collapsed="false">
      <c r="A1837" s="99" t="s">
        <v>587</v>
      </c>
      <c r="B1837" s="100" t="s">
        <v>972</v>
      </c>
      <c r="C1837" s="100" t="s">
        <v>727</v>
      </c>
      <c r="D1837" s="100" t="n">
        <v>7950000</v>
      </c>
      <c r="E1837" s="100" t="s">
        <v>532</v>
      </c>
      <c r="F1837" s="101" t="n">
        <v>0</v>
      </c>
      <c r="G1837" s="101" t="n">
        <v>0</v>
      </c>
      <c r="H1837" s="101" t="n">
        <v>0</v>
      </c>
    </row>
    <row r="1838" customFormat="false" ht="15.75" hidden="false" customHeight="true" outlineLevel="0" collapsed="false">
      <c r="A1838" s="79" t="s">
        <v>976</v>
      </c>
      <c r="B1838" s="80" t="s">
        <v>972</v>
      </c>
      <c r="C1838" s="80" t="s">
        <v>521</v>
      </c>
      <c r="D1838" s="80" t="s">
        <v>522</v>
      </c>
      <c r="E1838" s="80" t="s">
        <v>523</v>
      </c>
      <c r="F1838" s="95" t="n">
        <f aca="false">F1839</f>
        <v>2601.9</v>
      </c>
      <c r="G1838" s="95" t="n">
        <f aca="false">G1839</f>
        <v>1302.311</v>
      </c>
      <c r="H1838" s="95" t="n">
        <f aca="false">G1838/F1838*100</f>
        <v>50.0523079288213</v>
      </c>
    </row>
    <row r="1839" customFormat="false" ht="12.75" hidden="false" customHeight="false" outlineLevel="0" collapsed="false">
      <c r="A1839" s="96" t="s">
        <v>711</v>
      </c>
      <c r="B1839" s="97" t="s">
        <v>972</v>
      </c>
      <c r="C1839" s="97" t="s">
        <v>712</v>
      </c>
      <c r="D1839" s="97" t="s">
        <v>522</v>
      </c>
      <c r="E1839" s="97" t="s">
        <v>523</v>
      </c>
      <c r="F1839" s="98" t="n">
        <f aca="false">F1840+F1843</f>
        <v>2601.9</v>
      </c>
      <c r="G1839" s="98" t="n">
        <f aca="false">G1840+G1843</f>
        <v>1302.311</v>
      </c>
      <c r="H1839" s="98" t="n">
        <f aca="false">G1839/F1839*100</f>
        <v>50.0523079288213</v>
      </c>
    </row>
    <row r="1840" customFormat="false" ht="12.75" hidden="false" customHeight="false" outlineLevel="0" collapsed="false">
      <c r="A1840" s="96" t="s">
        <v>717</v>
      </c>
      <c r="B1840" s="97" t="s">
        <v>972</v>
      </c>
      <c r="C1840" s="97" t="s">
        <v>718</v>
      </c>
      <c r="D1840" s="97" t="s">
        <v>522</v>
      </c>
      <c r="E1840" s="97" t="s">
        <v>523</v>
      </c>
      <c r="F1840" s="98" t="n">
        <f aca="false">F1841</f>
        <v>2402.9</v>
      </c>
      <c r="G1840" s="98" t="n">
        <f aca="false">G1841</f>
        <v>1103.506</v>
      </c>
      <c r="H1840" s="98" t="n">
        <f aca="false">G1840/F1840*100</f>
        <v>45.9239252569812</v>
      </c>
    </row>
    <row r="1841" s="108" customFormat="true" ht="12.75" hidden="false" customHeight="false" outlineLevel="0" collapsed="false">
      <c r="A1841" s="99" t="s">
        <v>719</v>
      </c>
      <c r="B1841" s="100" t="s">
        <v>972</v>
      </c>
      <c r="C1841" s="100" t="s">
        <v>718</v>
      </c>
      <c r="D1841" s="100" t="n">
        <v>4710000</v>
      </c>
      <c r="E1841" s="100" t="s">
        <v>523</v>
      </c>
      <c r="F1841" s="101" t="n">
        <f aca="false">F1842</f>
        <v>2402.9</v>
      </c>
      <c r="G1841" s="101" t="n">
        <f aca="false">G1842</f>
        <v>1103.506</v>
      </c>
      <c r="H1841" s="101" t="n">
        <f aca="false">G1841/F1841*100</f>
        <v>45.9239252569812</v>
      </c>
    </row>
    <row r="1842" customFormat="false" ht="12.75" hidden="false" customHeight="false" outlineLevel="0" collapsed="false">
      <c r="A1842" s="102" t="s">
        <v>585</v>
      </c>
      <c r="B1842" s="103" t="s">
        <v>972</v>
      </c>
      <c r="C1842" s="103" t="s">
        <v>718</v>
      </c>
      <c r="D1842" s="103" t="n">
        <v>4719900</v>
      </c>
      <c r="E1842" s="103" t="s">
        <v>612</v>
      </c>
      <c r="F1842" s="104" t="n">
        <v>2402.9</v>
      </c>
      <c r="G1842" s="104" t="n">
        <v>1103.506</v>
      </c>
      <c r="H1842" s="104" t="n">
        <f aca="false">G1842/F1842*100</f>
        <v>45.9239252569812</v>
      </c>
    </row>
    <row r="1843" customFormat="false" ht="12.75" hidden="false" customHeight="false" outlineLevel="0" collapsed="false">
      <c r="A1843" s="96" t="s">
        <v>726</v>
      </c>
      <c r="B1843" s="97" t="s">
        <v>972</v>
      </c>
      <c r="C1843" s="97" t="s">
        <v>727</v>
      </c>
      <c r="D1843" s="97" t="s">
        <v>522</v>
      </c>
      <c r="E1843" s="97" t="s">
        <v>523</v>
      </c>
      <c r="F1843" s="98" t="n">
        <f aca="false">F1844</f>
        <v>199</v>
      </c>
      <c r="G1843" s="98" t="n">
        <f aca="false">G1844</f>
        <v>198.805</v>
      </c>
      <c r="H1843" s="98" t="n">
        <f aca="false">G1843/F1843*100</f>
        <v>99.9020100502513</v>
      </c>
    </row>
    <row r="1844" s="108" customFormat="true" ht="12.75" hidden="false" customHeight="false" outlineLevel="0" collapsed="false">
      <c r="A1844" s="99" t="s">
        <v>587</v>
      </c>
      <c r="B1844" s="100" t="s">
        <v>972</v>
      </c>
      <c r="C1844" s="100" t="s">
        <v>727</v>
      </c>
      <c r="D1844" s="100" t="n">
        <v>7950000</v>
      </c>
      <c r="E1844" s="100" t="s">
        <v>532</v>
      </c>
      <c r="F1844" s="101" t="n">
        <v>199</v>
      </c>
      <c r="G1844" s="101" t="n">
        <v>198.805</v>
      </c>
      <c r="H1844" s="101" t="n">
        <f aca="false">G1844/F1844*100</f>
        <v>99.9020100502513</v>
      </c>
    </row>
    <row r="1845" customFormat="false" ht="15.75" hidden="false" customHeight="true" outlineLevel="0" collapsed="false">
      <c r="A1845" s="79" t="s">
        <v>977</v>
      </c>
      <c r="B1845" s="80" t="s">
        <v>972</v>
      </c>
      <c r="C1845" s="80" t="s">
        <v>521</v>
      </c>
      <c r="D1845" s="80" t="s">
        <v>522</v>
      </c>
      <c r="E1845" s="80" t="s">
        <v>523</v>
      </c>
      <c r="F1845" s="95" t="n">
        <f aca="false">F1846</f>
        <v>2749.5</v>
      </c>
      <c r="G1845" s="95" t="n">
        <f aca="false">G1846</f>
        <v>1287.676</v>
      </c>
      <c r="H1845" s="95" t="n">
        <f aca="false">G1845/F1845*100</f>
        <v>46.833096926714</v>
      </c>
    </row>
    <row r="1846" customFormat="false" ht="13.5" hidden="false" customHeight="true" outlineLevel="0" collapsed="false">
      <c r="A1846" s="96" t="s">
        <v>711</v>
      </c>
      <c r="B1846" s="97" t="s">
        <v>972</v>
      </c>
      <c r="C1846" s="97" t="s">
        <v>712</v>
      </c>
      <c r="D1846" s="97" t="s">
        <v>522</v>
      </c>
      <c r="E1846" s="97" t="s">
        <v>523</v>
      </c>
      <c r="F1846" s="98" t="n">
        <f aca="false">F1847+F1850</f>
        <v>2749.5</v>
      </c>
      <c r="G1846" s="98" t="n">
        <f aca="false">G1847+G1850</f>
        <v>1287.676</v>
      </c>
      <c r="H1846" s="98" t="n">
        <f aca="false">G1846/F1846*100</f>
        <v>46.833096926714</v>
      </c>
    </row>
    <row r="1847" customFormat="false" ht="12.75" hidden="false" customHeight="false" outlineLevel="0" collapsed="false">
      <c r="A1847" s="96" t="s">
        <v>717</v>
      </c>
      <c r="B1847" s="97" t="s">
        <v>972</v>
      </c>
      <c r="C1847" s="97" t="s">
        <v>718</v>
      </c>
      <c r="D1847" s="97" t="s">
        <v>522</v>
      </c>
      <c r="E1847" s="97" t="s">
        <v>523</v>
      </c>
      <c r="F1847" s="98" t="n">
        <f aca="false">F1848</f>
        <v>1249.5</v>
      </c>
      <c r="G1847" s="98" t="n">
        <f aca="false">G1848</f>
        <v>480.628</v>
      </c>
      <c r="H1847" s="98" t="n">
        <f aca="false">G1847/F1847*100</f>
        <v>38.4656262505002</v>
      </c>
    </row>
    <row r="1848" s="108" customFormat="true" ht="12.75" hidden="false" customHeight="false" outlineLevel="0" collapsed="false">
      <c r="A1848" s="99" t="s">
        <v>719</v>
      </c>
      <c r="B1848" s="100" t="s">
        <v>972</v>
      </c>
      <c r="C1848" s="100" t="s">
        <v>718</v>
      </c>
      <c r="D1848" s="100" t="n">
        <v>4710000</v>
      </c>
      <c r="E1848" s="100" t="s">
        <v>523</v>
      </c>
      <c r="F1848" s="101" t="n">
        <f aca="false">F1849</f>
        <v>1249.5</v>
      </c>
      <c r="G1848" s="101" t="n">
        <f aca="false">G1849</f>
        <v>480.628</v>
      </c>
      <c r="H1848" s="101" t="n">
        <f aca="false">G1848/F1848*100</f>
        <v>38.4656262505002</v>
      </c>
    </row>
    <row r="1849" customFormat="false" ht="12.75" hidden="false" customHeight="false" outlineLevel="0" collapsed="false">
      <c r="A1849" s="102" t="s">
        <v>585</v>
      </c>
      <c r="B1849" s="103" t="s">
        <v>972</v>
      </c>
      <c r="C1849" s="103" t="s">
        <v>718</v>
      </c>
      <c r="D1849" s="103" t="n">
        <v>4719900</v>
      </c>
      <c r="E1849" s="103" t="s">
        <v>612</v>
      </c>
      <c r="F1849" s="104" t="n">
        <v>1249.5</v>
      </c>
      <c r="G1849" s="104" t="n">
        <v>480.628</v>
      </c>
      <c r="H1849" s="104" t="n">
        <f aca="false">G1849/F1849*100</f>
        <v>38.4656262505002</v>
      </c>
    </row>
    <row r="1850" customFormat="false" ht="12.75" hidden="false" customHeight="false" outlineLevel="0" collapsed="false">
      <c r="A1850" s="96" t="s">
        <v>726</v>
      </c>
      <c r="B1850" s="97" t="s">
        <v>972</v>
      </c>
      <c r="C1850" s="97" t="s">
        <v>727</v>
      </c>
      <c r="D1850" s="97" t="s">
        <v>522</v>
      </c>
      <c r="E1850" s="97" t="s">
        <v>523</v>
      </c>
      <c r="F1850" s="98" t="n">
        <f aca="false">F1851</f>
        <v>1500</v>
      </c>
      <c r="G1850" s="98" t="n">
        <f aca="false">G1851</f>
        <v>807.048</v>
      </c>
      <c r="H1850" s="98" t="n">
        <f aca="false">G1850/F1850*100</f>
        <v>53.8032</v>
      </c>
    </row>
    <row r="1851" s="108" customFormat="true" ht="12.75" hidden="false" customHeight="false" outlineLevel="0" collapsed="false">
      <c r="A1851" s="99" t="s">
        <v>587</v>
      </c>
      <c r="B1851" s="100" t="s">
        <v>972</v>
      </c>
      <c r="C1851" s="100" t="s">
        <v>727</v>
      </c>
      <c r="D1851" s="100" t="n">
        <v>7950000</v>
      </c>
      <c r="E1851" s="100" t="s">
        <v>532</v>
      </c>
      <c r="F1851" s="101" t="n">
        <v>1500</v>
      </c>
      <c r="G1851" s="101" t="n">
        <v>807.048</v>
      </c>
      <c r="H1851" s="101" t="n">
        <f aca="false">G1851/F1851*100</f>
        <v>53.8032</v>
      </c>
    </row>
    <row r="1852" customFormat="false" ht="31.5" hidden="false" customHeight="false" outlineLevel="0" collapsed="false">
      <c r="A1852" s="79" t="s">
        <v>978</v>
      </c>
      <c r="B1852" s="80" t="s">
        <v>972</v>
      </c>
      <c r="C1852" s="80" t="s">
        <v>521</v>
      </c>
      <c r="D1852" s="80" t="s">
        <v>522</v>
      </c>
      <c r="E1852" s="80" t="s">
        <v>523</v>
      </c>
      <c r="F1852" s="95" t="n">
        <f aca="false">F1853+F1857</f>
        <v>4540.41671</v>
      </c>
      <c r="G1852" s="95" t="n">
        <f aca="false">G1853+G1857</f>
        <v>3514.74688</v>
      </c>
      <c r="H1852" s="95" t="n">
        <f aca="false">G1852/F1852*100</f>
        <v>77.4102269568998</v>
      </c>
    </row>
    <row r="1853" s="110" customFormat="true" ht="12" hidden="false" customHeight="false" outlineLevel="0" collapsed="false">
      <c r="A1853" s="96" t="s">
        <v>601</v>
      </c>
      <c r="B1853" s="97" t="s">
        <v>972</v>
      </c>
      <c r="C1853" s="97" t="s">
        <v>602</v>
      </c>
      <c r="D1853" s="97" t="s">
        <v>522</v>
      </c>
      <c r="E1853" s="97" t="s">
        <v>523</v>
      </c>
      <c r="F1853" s="98" t="n">
        <f aca="false">F1854</f>
        <v>40.21671</v>
      </c>
      <c r="G1853" s="98" t="n">
        <f aca="false">G1854</f>
        <v>38.20588</v>
      </c>
      <c r="H1853" s="98" t="n">
        <f aca="false">G1853/F1853*100</f>
        <v>95.0000136759074</v>
      </c>
    </row>
    <row r="1854" s="110" customFormat="true" ht="12" hidden="false" customHeight="false" outlineLevel="0" collapsed="false">
      <c r="A1854" s="96" t="s">
        <v>603</v>
      </c>
      <c r="B1854" s="97" t="s">
        <v>972</v>
      </c>
      <c r="C1854" s="97" t="s">
        <v>604</v>
      </c>
      <c r="D1854" s="97" t="s">
        <v>522</v>
      </c>
      <c r="E1854" s="97" t="s">
        <v>523</v>
      </c>
      <c r="F1854" s="98" t="n">
        <f aca="false">F1855</f>
        <v>40.21671</v>
      </c>
      <c r="G1854" s="98" t="n">
        <f aca="false">G1855</f>
        <v>38.20588</v>
      </c>
      <c r="H1854" s="98" t="n">
        <f aca="false">G1854/F1854*100</f>
        <v>95.0000136759074</v>
      </c>
    </row>
    <row r="1855" s="110" customFormat="true" ht="12" hidden="false" customHeight="false" outlineLevel="0" collapsed="false">
      <c r="A1855" s="105" t="s">
        <v>605</v>
      </c>
      <c r="B1855" s="106" t="s">
        <v>972</v>
      </c>
      <c r="C1855" s="106" t="s">
        <v>604</v>
      </c>
      <c r="D1855" s="106" t="s">
        <v>606</v>
      </c>
      <c r="E1855" s="106" t="s">
        <v>523</v>
      </c>
      <c r="F1855" s="107" t="n">
        <f aca="false">F1856</f>
        <v>40.21671</v>
      </c>
      <c r="G1855" s="107" t="n">
        <f aca="false">G1856</f>
        <v>38.20588</v>
      </c>
      <c r="H1855" s="107" t="n">
        <f aca="false">G1855/F1855*100</f>
        <v>95.0000136759074</v>
      </c>
    </row>
    <row r="1856" s="110" customFormat="true" ht="24" hidden="false" customHeight="false" outlineLevel="0" collapsed="false">
      <c r="A1856" s="99" t="s">
        <v>607</v>
      </c>
      <c r="B1856" s="100" t="s">
        <v>972</v>
      </c>
      <c r="C1856" s="100" t="s">
        <v>604</v>
      </c>
      <c r="D1856" s="100" t="s">
        <v>608</v>
      </c>
      <c r="E1856" s="100" t="s">
        <v>564</v>
      </c>
      <c r="F1856" s="101" t="n">
        <v>40.21671</v>
      </c>
      <c r="G1856" s="101" t="n">
        <v>38.20588</v>
      </c>
      <c r="H1856" s="101" t="n">
        <f aca="false">G1856/F1856*100</f>
        <v>95.0000136759074</v>
      </c>
    </row>
    <row r="1857" customFormat="false" ht="12.75" hidden="false" customHeight="false" outlineLevel="0" collapsed="false">
      <c r="A1857" s="96" t="s">
        <v>711</v>
      </c>
      <c r="B1857" s="97" t="s">
        <v>972</v>
      </c>
      <c r="C1857" s="97" t="s">
        <v>712</v>
      </c>
      <c r="D1857" s="97" t="s">
        <v>522</v>
      </c>
      <c r="E1857" s="97" t="s">
        <v>523</v>
      </c>
      <c r="F1857" s="98" t="n">
        <f aca="false">F1858+F1861</f>
        <v>4500.2</v>
      </c>
      <c r="G1857" s="98" t="n">
        <f aca="false">G1858+G1861</f>
        <v>3476.541</v>
      </c>
      <c r="H1857" s="98" t="n">
        <f aca="false">G1857/F1857*100</f>
        <v>77.2530331985245</v>
      </c>
    </row>
    <row r="1858" customFormat="false" ht="12.75" hidden="false" customHeight="false" outlineLevel="0" collapsed="false">
      <c r="A1858" s="96" t="s">
        <v>717</v>
      </c>
      <c r="B1858" s="97" t="s">
        <v>972</v>
      </c>
      <c r="C1858" s="97" t="s">
        <v>718</v>
      </c>
      <c r="D1858" s="97" t="s">
        <v>522</v>
      </c>
      <c r="E1858" s="97" t="s">
        <v>523</v>
      </c>
      <c r="F1858" s="98" t="n">
        <f aca="false">F1859</f>
        <v>4500.2</v>
      </c>
      <c r="G1858" s="98" t="n">
        <f aca="false">G1859</f>
        <v>3476.541</v>
      </c>
      <c r="H1858" s="98" t="n">
        <f aca="false">G1858/F1858*100</f>
        <v>77.2530331985245</v>
      </c>
    </row>
    <row r="1859" s="108" customFormat="true" ht="12.75" hidden="false" customHeight="false" outlineLevel="0" collapsed="false">
      <c r="A1859" s="99" t="s">
        <v>719</v>
      </c>
      <c r="B1859" s="100" t="s">
        <v>972</v>
      </c>
      <c r="C1859" s="100" t="s">
        <v>718</v>
      </c>
      <c r="D1859" s="100" t="n">
        <v>4710000</v>
      </c>
      <c r="E1859" s="100" t="s">
        <v>523</v>
      </c>
      <c r="F1859" s="101" t="n">
        <f aca="false">F1860</f>
        <v>4500.2</v>
      </c>
      <c r="G1859" s="101" t="n">
        <f aca="false">G1860</f>
        <v>3476.541</v>
      </c>
      <c r="H1859" s="101" t="n">
        <f aca="false">G1859/F1859*100</f>
        <v>77.2530331985245</v>
      </c>
    </row>
    <row r="1860" customFormat="false" ht="12.75" hidden="false" customHeight="false" outlineLevel="0" collapsed="false">
      <c r="A1860" s="102" t="s">
        <v>585</v>
      </c>
      <c r="B1860" s="103" t="s">
        <v>972</v>
      </c>
      <c r="C1860" s="103" t="s">
        <v>718</v>
      </c>
      <c r="D1860" s="103" t="n">
        <v>4719900</v>
      </c>
      <c r="E1860" s="103" t="s">
        <v>612</v>
      </c>
      <c r="F1860" s="104" t="n">
        <v>4500.2</v>
      </c>
      <c r="G1860" s="104" t="n">
        <v>3476.541</v>
      </c>
      <c r="H1860" s="104" t="n">
        <f aca="false">G1860/F1860*100</f>
        <v>77.2530331985245</v>
      </c>
    </row>
    <row r="1861" customFormat="false" ht="12.75" hidden="false" customHeight="false" outlineLevel="0" collapsed="false">
      <c r="A1861" s="96" t="s">
        <v>726</v>
      </c>
      <c r="B1861" s="97" t="s">
        <v>972</v>
      </c>
      <c r="C1861" s="97" t="s">
        <v>727</v>
      </c>
      <c r="D1861" s="97" t="s">
        <v>522</v>
      </c>
      <c r="E1861" s="97" t="s">
        <v>523</v>
      </c>
      <c r="F1861" s="98" t="n">
        <f aca="false">F1862</f>
        <v>0</v>
      </c>
      <c r="G1861" s="98" t="n">
        <f aca="false">G1862</f>
        <v>0</v>
      </c>
      <c r="H1861" s="98" t="n">
        <v>0</v>
      </c>
    </row>
    <row r="1862" s="108" customFormat="true" ht="12.75" hidden="false" customHeight="false" outlineLevel="0" collapsed="false">
      <c r="A1862" s="99" t="s">
        <v>587</v>
      </c>
      <c r="B1862" s="100" t="s">
        <v>972</v>
      </c>
      <c r="C1862" s="100" t="s">
        <v>727</v>
      </c>
      <c r="D1862" s="100" t="n">
        <v>7950000</v>
      </c>
      <c r="E1862" s="100" t="s">
        <v>532</v>
      </c>
      <c r="F1862" s="101" t="n">
        <v>0</v>
      </c>
      <c r="G1862" s="101" t="n">
        <v>0</v>
      </c>
      <c r="H1862" s="101" t="n">
        <v>0</v>
      </c>
    </row>
    <row r="1863" customFormat="false" ht="31.5" hidden="false" customHeight="false" outlineLevel="0" collapsed="false">
      <c r="A1863" s="79" t="s">
        <v>979</v>
      </c>
      <c r="B1863" s="80" t="s">
        <v>972</v>
      </c>
      <c r="C1863" s="80" t="s">
        <v>521</v>
      </c>
      <c r="D1863" s="80" t="s">
        <v>522</v>
      </c>
      <c r="E1863" s="80" t="s">
        <v>523</v>
      </c>
      <c r="F1863" s="95" t="n">
        <f aca="false">F1864</f>
        <v>3994.3</v>
      </c>
      <c r="G1863" s="95" t="n">
        <f aca="false">G1864</f>
        <v>873.87263</v>
      </c>
      <c r="H1863" s="95" t="n">
        <f aca="false">G1863/F1863*100</f>
        <v>21.877991888441</v>
      </c>
    </row>
    <row r="1864" customFormat="false" ht="12.75" hidden="false" customHeight="false" outlineLevel="0" collapsed="false">
      <c r="A1864" s="96" t="s">
        <v>711</v>
      </c>
      <c r="B1864" s="97" t="s">
        <v>972</v>
      </c>
      <c r="C1864" s="97" t="s">
        <v>712</v>
      </c>
      <c r="D1864" s="97" t="s">
        <v>522</v>
      </c>
      <c r="E1864" s="97" t="s">
        <v>523</v>
      </c>
      <c r="F1864" s="98" t="n">
        <f aca="false">F1865+F1868</f>
        <v>3994.3</v>
      </c>
      <c r="G1864" s="98" t="n">
        <f aca="false">G1865+G1868</f>
        <v>873.87263</v>
      </c>
      <c r="H1864" s="98" t="n">
        <f aca="false">G1864/F1864*100</f>
        <v>21.877991888441</v>
      </c>
    </row>
    <row r="1865" customFormat="false" ht="12.75" hidden="false" customHeight="false" outlineLevel="0" collapsed="false">
      <c r="A1865" s="96" t="s">
        <v>717</v>
      </c>
      <c r="B1865" s="97" t="s">
        <v>972</v>
      </c>
      <c r="C1865" s="97" t="s">
        <v>718</v>
      </c>
      <c r="D1865" s="97" t="s">
        <v>522</v>
      </c>
      <c r="E1865" s="97" t="s">
        <v>523</v>
      </c>
      <c r="F1865" s="98" t="n">
        <f aca="false">F1866</f>
        <v>584.3</v>
      </c>
      <c r="G1865" s="98" t="n">
        <f aca="false">G1866</f>
        <v>211.59063</v>
      </c>
      <c r="H1865" s="98" t="n">
        <f aca="false">G1865/F1865*100</f>
        <v>36.2126698613726</v>
      </c>
    </row>
    <row r="1866" s="108" customFormat="true" ht="12.75" hidden="false" customHeight="false" outlineLevel="0" collapsed="false">
      <c r="A1866" s="99" t="s">
        <v>719</v>
      </c>
      <c r="B1866" s="100" t="s">
        <v>972</v>
      </c>
      <c r="C1866" s="100" t="s">
        <v>718</v>
      </c>
      <c r="D1866" s="100" t="n">
        <v>4710000</v>
      </c>
      <c r="E1866" s="100" t="s">
        <v>523</v>
      </c>
      <c r="F1866" s="101" t="n">
        <f aca="false">F1867</f>
        <v>584.3</v>
      </c>
      <c r="G1866" s="101" t="n">
        <f aca="false">G1867</f>
        <v>211.59063</v>
      </c>
      <c r="H1866" s="101" t="n">
        <f aca="false">G1866/F1866*100</f>
        <v>36.2126698613726</v>
      </c>
    </row>
    <row r="1867" customFormat="false" ht="12.75" hidden="false" customHeight="false" outlineLevel="0" collapsed="false">
      <c r="A1867" s="102" t="s">
        <v>585</v>
      </c>
      <c r="B1867" s="103" t="s">
        <v>972</v>
      </c>
      <c r="C1867" s="103" t="s">
        <v>718</v>
      </c>
      <c r="D1867" s="103" t="n">
        <v>4719900</v>
      </c>
      <c r="E1867" s="103" t="s">
        <v>612</v>
      </c>
      <c r="F1867" s="104" t="n">
        <v>584.3</v>
      </c>
      <c r="G1867" s="104" t="n">
        <v>211.59063</v>
      </c>
      <c r="H1867" s="104" t="n">
        <f aca="false">G1867/F1867*100</f>
        <v>36.2126698613726</v>
      </c>
    </row>
    <row r="1868" customFormat="false" ht="12.75" hidden="false" customHeight="false" outlineLevel="0" collapsed="false">
      <c r="A1868" s="96" t="s">
        <v>726</v>
      </c>
      <c r="B1868" s="97" t="s">
        <v>972</v>
      </c>
      <c r="C1868" s="97" t="s">
        <v>727</v>
      </c>
      <c r="D1868" s="97" t="s">
        <v>522</v>
      </c>
      <c r="E1868" s="97" t="s">
        <v>523</v>
      </c>
      <c r="F1868" s="98" t="n">
        <f aca="false">F1869</f>
        <v>3410</v>
      </c>
      <c r="G1868" s="98" t="n">
        <f aca="false">G1869</f>
        <v>662.282</v>
      </c>
      <c r="H1868" s="98" t="n">
        <f aca="false">G1868/F1868*100</f>
        <v>19.4217595307918</v>
      </c>
    </row>
    <row r="1869" s="108" customFormat="true" ht="12.75" hidden="false" customHeight="false" outlineLevel="0" collapsed="false">
      <c r="A1869" s="99" t="s">
        <v>587</v>
      </c>
      <c r="B1869" s="100" t="s">
        <v>972</v>
      </c>
      <c r="C1869" s="100" t="s">
        <v>727</v>
      </c>
      <c r="D1869" s="100" t="n">
        <v>7950000</v>
      </c>
      <c r="E1869" s="100" t="s">
        <v>532</v>
      </c>
      <c r="F1869" s="101" t="n">
        <v>3410</v>
      </c>
      <c r="G1869" s="101" t="n">
        <v>662.282</v>
      </c>
      <c r="H1869" s="101" t="n">
        <f aca="false">G1869/F1869*100</f>
        <v>19.4217595307918</v>
      </c>
    </row>
    <row r="1870" customFormat="false" ht="31.5" hidden="false" customHeight="false" outlineLevel="0" collapsed="false">
      <c r="A1870" s="79" t="s">
        <v>980</v>
      </c>
      <c r="B1870" s="80" t="s">
        <v>981</v>
      </c>
      <c r="C1870" s="80" t="s">
        <v>521</v>
      </c>
      <c r="D1870" s="80" t="s">
        <v>522</v>
      </c>
      <c r="E1870" s="80" t="s">
        <v>523</v>
      </c>
      <c r="F1870" s="95" t="n">
        <f aca="false">F1871</f>
        <v>1920.3</v>
      </c>
      <c r="G1870" s="95" t="n">
        <f aca="false">G1871</f>
        <v>1685.47603</v>
      </c>
      <c r="H1870" s="95" t="n">
        <f aca="false">G1870/F1870*100</f>
        <v>87.7714955996459</v>
      </c>
    </row>
    <row r="1871" customFormat="false" ht="12.75" hidden="false" customHeight="false" outlineLevel="0" collapsed="false">
      <c r="A1871" s="96" t="s">
        <v>711</v>
      </c>
      <c r="B1871" s="97" t="s">
        <v>981</v>
      </c>
      <c r="C1871" s="97" t="s">
        <v>712</v>
      </c>
      <c r="D1871" s="97" t="s">
        <v>522</v>
      </c>
      <c r="E1871" s="97" t="s">
        <v>523</v>
      </c>
      <c r="F1871" s="98" t="n">
        <f aca="false">F1872+F1875</f>
        <v>1920.3</v>
      </c>
      <c r="G1871" s="98" t="n">
        <f aca="false">G1872+G1875</f>
        <v>1685.47603</v>
      </c>
      <c r="H1871" s="98" t="n">
        <f aca="false">G1871/F1871*100</f>
        <v>87.7714955996459</v>
      </c>
    </row>
    <row r="1872" customFormat="false" ht="12.75" hidden="false" customHeight="false" outlineLevel="0" collapsed="false">
      <c r="A1872" s="96" t="s">
        <v>717</v>
      </c>
      <c r="B1872" s="97" t="s">
        <v>981</v>
      </c>
      <c r="C1872" s="97" t="s">
        <v>718</v>
      </c>
      <c r="D1872" s="97" t="s">
        <v>522</v>
      </c>
      <c r="E1872" s="97" t="s">
        <v>523</v>
      </c>
      <c r="F1872" s="98" t="n">
        <f aca="false">F1873</f>
        <v>1920.3</v>
      </c>
      <c r="G1872" s="98" t="n">
        <f aca="false">G1873</f>
        <v>1685.47603</v>
      </c>
      <c r="H1872" s="98" t="n">
        <f aca="false">G1872/F1872*100</f>
        <v>87.7714955996459</v>
      </c>
    </row>
    <row r="1873" s="108" customFormat="true" ht="12.75" hidden="false" customHeight="false" outlineLevel="0" collapsed="false">
      <c r="A1873" s="99" t="s">
        <v>719</v>
      </c>
      <c r="B1873" s="100" t="s">
        <v>981</v>
      </c>
      <c r="C1873" s="100" t="s">
        <v>718</v>
      </c>
      <c r="D1873" s="100" t="n">
        <v>4710000</v>
      </c>
      <c r="E1873" s="100" t="s">
        <v>523</v>
      </c>
      <c r="F1873" s="101" t="n">
        <f aca="false">F1874</f>
        <v>1920.3</v>
      </c>
      <c r="G1873" s="101" t="n">
        <f aca="false">G1874</f>
        <v>1685.47603</v>
      </c>
      <c r="H1873" s="101" t="n">
        <f aca="false">G1873/F1873*100</f>
        <v>87.7714955996459</v>
      </c>
    </row>
    <row r="1874" customFormat="false" ht="12.75" hidden="false" customHeight="false" outlineLevel="0" collapsed="false">
      <c r="A1874" s="102" t="s">
        <v>585</v>
      </c>
      <c r="B1874" s="103" t="s">
        <v>981</v>
      </c>
      <c r="C1874" s="103" t="s">
        <v>718</v>
      </c>
      <c r="D1874" s="103" t="n">
        <v>4719900</v>
      </c>
      <c r="E1874" s="103" t="s">
        <v>612</v>
      </c>
      <c r="F1874" s="104" t="n">
        <v>1920.3</v>
      </c>
      <c r="G1874" s="104" t="n">
        <v>1685.47603</v>
      </c>
      <c r="H1874" s="104" t="n">
        <f aca="false">G1874/F1874*100</f>
        <v>87.7714955996459</v>
      </c>
    </row>
    <row r="1875" customFormat="false" ht="12.75" hidden="false" customHeight="false" outlineLevel="0" collapsed="false">
      <c r="A1875" s="96" t="s">
        <v>726</v>
      </c>
      <c r="B1875" s="97" t="s">
        <v>981</v>
      </c>
      <c r="C1875" s="97" t="s">
        <v>727</v>
      </c>
      <c r="D1875" s="97" t="s">
        <v>522</v>
      </c>
      <c r="E1875" s="97" t="s">
        <v>523</v>
      </c>
      <c r="F1875" s="98" t="n">
        <f aca="false">F1876</f>
        <v>0</v>
      </c>
      <c r="G1875" s="98" t="n">
        <f aca="false">G1876</f>
        <v>0</v>
      </c>
      <c r="H1875" s="98" t="n">
        <v>0</v>
      </c>
    </row>
    <row r="1876" s="40" customFormat="true" ht="12.75" hidden="false" customHeight="false" outlineLevel="0" collapsed="false">
      <c r="A1876" s="102" t="s">
        <v>587</v>
      </c>
      <c r="B1876" s="103" t="s">
        <v>981</v>
      </c>
      <c r="C1876" s="103" t="s">
        <v>727</v>
      </c>
      <c r="D1876" s="103" t="n">
        <v>7950000</v>
      </c>
      <c r="E1876" s="103" t="s">
        <v>532</v>
      </c>
      <c r="F1876" s="104" t="n">
        <v>0</v>
      </c>
      <c r="G1876" s="104" t="n">
        <v>0</v>
      </c>
      <c r="H1876" s="104" t="n">
        <v>0</v>
      </c>
    </row>
    <row r="1877" customFormat="false" ht="31.5" hidden="false" customHeight="false" outlineLevel="0" collapsed="false">
      <c r="A1877" s="79" t="s">
        <v>982</v>
      </c>
      <c r="B1877" s="80" t="s">
        <v>981</v>
      </c>
      <c r="C1877" s="80" t="s">
        <v>521</v>
      </c>
      <c r="D1877" s="80" t="s">
        <v>522</v>
      </c>
      <c r="E1877" s="80" t="s">
        <v>523</v>
      </c>
      <c r="F1877" s="95" t="n">
        <f aca="false">F1878</f>
        <v>3208.5</v>
      </c>
      <c r="G1877" s="95" t="n">
        <f aca="false">G1878</f>
        <v>1575.30346</v>
      </c>
      <c r="H1877" s="95" t="n">
        <f aca="false">G1877/F1877*100</f>
        <v>49.097817048465</v>
      </c>
    </row>
    <row r="1878" customFormat="false" ht="12.75" hidden="false" customHeight="false" outlineLevel="0" collapsed="false">
      <c r="A1878" s="96" t="s">
        <v>711</v>
      </c>
      <c r="B1878" s="97" t="s">
        <v>981</v>
      </c>
      <c r="C1878" s="97" t="s">
        <v>712</v>
      </c>
      <c r="D1878" s="97" t="s">
        <v>522</v>
      </c>
      <c r="E1878" s="97" t="s">
        <v>523</v>
      </c>
      <c r="F1878" s="98" t="n">
        <f aca="false">F1879+F1882</f>
        <v>3208.5</v>
      </c>
      <c r="G1878" s="98" t="n">
        <f aca="false">G1879+G1882</f>
        <v>1575.30346</v>
      </c>
      <c r="H1878" s="98" t="n">
        <f aca="false">G1878/F1878*100</f>
        <v>49.097817048465</v>
      </c>
    </row>
    <row r="1879" customFormat="false" ht="12.75" hidden="false" customHeight="false" outlineLevel="0" collapsed="false">
      <c r="A1879" s="96" t="s">
        <v>717</v>
      </c>
      <c r="B1879" s="97" t="s">
        <v>981</v>
      </c>
      <c r="C1879" s="97" t="s">
        <v>718</v>
      </c>
      <c r="D1879" s="97" t="s">
        <v>522</v>
      </c>
      <c r="E1879" s="97" t="s">
        <v>523</v>
      </c>
      <c r="F1879" s="98" t="n">
        <f aca="false">F1880</f>
        <v>1908.5</v>
      </c>
      <c r="G1879" s="98" t="n">
        <f aca="false">G1880</f>
        <v>1475.30346</v>
      </c>
      <c r="H1879" s="98" t="n">
        <f aca="false">G1879/F1879*100</f>
        <v>77.3017270107414</v>
      </c>
    </row>
    <row r="1880" s="108" customFormat="true" ht="12.75" hidden="false" customHeight="false" outlineLevel="0" collapsed="false">
      <c r="A1880" s="99" t="s">
        <v>719</v>
      </c>
      <c r="B1880" s="100" t="s">
        <v>981</v>
      </c>
      <c r="C1880" s="100" t="s">
        <v>718</v>
      </c>
      <c r="D1880" s="100" t="n">
        <v>4710000</v>
      </c>
      <c r="E1880" s="100" t="s">
        <v>523</v>
      </c>
      <c r="F1880" s="101" t="n">
        <f aca="false">F1881</f>
        <v>1908.5</v>
      </c>
      <c r="G1880" s="101" t="n">
        <f aca="false">G1881</f>
        <v>1475.30346</v>
      </c>
      <c r="H1880" s="101" t="n">
        <f aca="false">G1880/F1880*100</f>
        <v>77.3017270107414</v>
      </c>
    </row>
    <row r="1881" customFormat="false" ht="12.75" hidden="false" customHeight="false" outlineLevel="0" collapsed="false">
      <c r="A1881" s="102" t="s">
        <v>585</v>
      </c>
      <c r="B1881" s="103" t="s">
        <v>981</v>
      </c>
      <c r="C1881" s="103" t="s">
        <v>718</v>
      </c>
      <c r="D1881" s="103" t="n">
        <v>4719900</v>
      </c>
      <c r="E1881" s="103" t="s">
        <v>612</v>
      </c>
      <c r="F1881" s="104" t="n">
        <v>1908.5</v>
      </c>
      <c r="G1881" s="104" t="n">
        <v>1475.30346</v>
      </c>
      <c r="H1881" s="104" t="n">
        <f aca="false">G1881/F1881*100</f>
        <v>77.3017270107414</v>
      </c>
    </row>
    <row r="1882" customFormat="false" ht="12.75" hidden="false" customHeight="false" outlineLevel="0" collapsed="false">
      <c r="A1882" s="96" t="s">
        <v>726</v>
      </c>
      <c r="B1882" s="97" t="s">
        <v>981</v>
      </c>
      <c r="C1882" s="97" t="s">
        <v>727</v>
      </c>
      <c r="D1882" s="97" t="s">
        <v>522</v>
      </c>
      <c r="E1882" s="97" t="s">
        <v>523</v>
      </c>
      <c r="F1882" s="98" t="n">
        <f aca="false">F1883</f>
        <v>1300</v>
      </c>
      <c r="G1882" s="98" t="n">
        <f aca="false">G1883</f>
        <v>100</v>
      </c>
      <c r="H1882" s="98" t="n">
        <f aca="false">G1882/F1882*100</f>
        <v>7.69230769230769</v>
      </c>
    </row>
    <row r="1883" s="108" customFormat="true" ht="12.75" hidden="false" customHeight="false" outlineLevel="0" collapsed="false">
      <c r="A1883" s="99" t="s">
        <v>587</v>
      </c>
      <c r="B1883" s="100" t="s">
        <v>981</v>
      </c>
      <c r="C1883" s="100" t="s">
        <v>727</v>
      </c>
      <c r="D1883" s="100" t="n">
        <v>7950000</v>
      </c>
      <c r="E1883" s="100" t="s">
        <v>532</v>
      </c>
      <c r="F1883" s="101" t="n">
        <v>1300</v>
      </c>
      <c r="G1883" s="101" t="n">
        <v>100</v>
      </c>
      <c r="H1883" s="101" t="n">
        <f aca="false">G1883/F1883*100</f>
        <v>7.69230769230769</v>
      </c>
    </row>
    <row r="1884" customFormat="false" ht="31.5" hidden="false" customHeight="false" outlineLevel="0" collapsed="false">
      <c r="A1884" s="79" t="s">
        <v>983</v>
      </c>
      <c r="B1884" s="80" t="s">
        <v>981</v>
      </c>
      <c r="C1884" s="80" t="s">
        <v>523</v>
      </c>
      <c r="D1884" s="80" t="s">
        <v>522</v>
      </c>
      <c r="E1884" s="80" t="s">
        <v>523</v>
      </c>
      <c r="F1884" s="95" t="n">
        <f aca="false">F1885</f>
        <v>1248.8</v>
      </c>
      <c r="G1884" s="95" t="n">
        <f aca="false">G1885</f>
        <v>911.007</v>
      </c>
      <c r="H1884" s="95" t="n">
        <f aca="false">G1884/F1884*100</f>
        <v>72.9505925688661</v>
      </c>
    </row>
    <row r="1885" customFormat="false" ht="12.75" hidden="false" customHeight="false" outlineLevel="0" collapsed="false">
      <c r="A1885" s="96" t="s">
        <v>711</v>
      </c>
      <c r="B1885" s="97" t="s">
        <v>981</v>
      </c>
      <c r="C1885" s="97" t="s">
        <v>712</v>
      </c>
      <c r="D1885" s="97" t="s">
        <v>522</v>
      </c>
      <c r="E1885" s="97" t="s">
        <v>523</v>
      </c>
      <c r="F1885" s="98" t="n">
        <f aca="false">F1886+F1889</f>
        <v>1248.8</v>
      </c>
      <c r="G1885" s="98" t="n">
        <f aca="false">G1886+G1889</f>
        <v>911.007</v>
      </c>
      <c r="H1885" s="98" t="n">
        <f aca="false">G1885/F1885*100</f>
        <v>72.9505925688661</v>
      </c>
    </row>
    <row r="1886" customFormat="false" ht="12.75" hidden="false" customHeight="false" outlineLevel="0" collapsed="false">
      <c r="A1886" s="96" t="s">
        <v>717</v>
      </c>
      <c r="B1886" s="97" t="s">
        <v>981</v>
      </c>
      <c r="C1886" s="97" t="s">
        <v>718</v>
      </c>
      <c r="D1886" s="97" t="s">
        <v>522</v>
      </c>
      <c r="E1886" s="97" t="s">
        <v>523</v>
      </c>
      <c r="F1886" s="98" t="n">
        <f aca="false">F1887</f>
        <v>1248.8</v>
      </c>
      <c r="G1886" s="98" t="n">
        <f aca="false">G1887</f>
        <v>911.007</v>
      </c>
      <c r="H1886" s="98" t="n">
        <f aca="false">G1886/F1886*100</f>
        <v>72.9505925688661</v>
      </c>
    </row>
    <row r="1887" s="108" customFormat="true" ht="12.75" hidden="false" customHeight="false" outlineLevel="0" collapsed="false">
      <c r="A1887" s="99" t="s">
        <v>719</v>
      </c>
      <c r="B1887" s="100" t="s">
        <v>981</v>
      </c>
      <c r="C1887" s="100" t="s">
        <v>718</v>
      </c>
      <c r="D1887" s="100" t="n">
        <v>4710000</v>
      </c>
      <c r="E1887" s="100" t="s">
        <v>523</v>
      </c>
      <c r="F1887" s="101" t="n">
        <f aca="false">F1888</f>
        <v>1248.8</v>
      </c>
      <c r="G1887" s="101" t="n">
        <f aca="false">G1888</f>
        <v>911.007</v>
      </c>
      <c r="H1887" s="101" t="n">
        <f aca="false">G1887/F1887*100</f>
        <v>72.9505925688661</v>
      </c>
    </row>
    <row r="1888" customFormat="false" ht="12.75" hidden="false" customHeight="false" outlineLevel="0" collapsed="false">
      <c r="A1888" s="102" t="s">
        <v>585</v>
      </c>
      <c r="B1888" s="103" t="s">
        <v>981</v>
      </c>
      <c r="C1888" s="103" t="s">
        <v>718</v>
      </c>
      <c r="D1888" s="103" t="n">
        <v>4719900</v>
      </c>
      <c r="E1888" s="103" t="s">
        <v>612</v>
      </c>
      <c r="F1888" s="104" t="n">
        <v>1248.8</v>
      </c>
      <c r="G1888" s="104" t="n">
        <v>911.007</v>
      </c>
      <c r="H1888" s="104" t="n">
        <f aca="false">G1888/F1888*100</f>
        <v>72.9505925688661</v>
      </c>
    </row>
    <row r="1889" customFormat="false" ht="12.75" hidden="false" customHeight="false" outlineLevel="0" collapsed="false">
      <c r="A1889" s="96" t="s">
        <v>726</v>
      </c>
      <c r="B1889" s="97" t="s">
        <v>981</v>
      </c>
      <c r="C1889" s="97" t="s">
        <v>727</v>
      </c>
      <c r="D1889" s="97" t="s">
        <v>522</v>
      </c>
      <c r="E1889" s="97" t="s">
        <v>523</v>
      </c>
      <c r="F1889" s="98" t="n">
        <f aca="false">F1890</f>
        <v>0</v>
      </c>
      <c r="G1889" s="98" t="n">
        <f aca="false">G1890</f>
        <v>0</v>
      </c>
      <c r="H1889" s="98" t="n">
        <v>0</v>
      </c>
    </row>
    <row r="1890" s="108" customFormat="true" ht="12.75" hidden="false" customHeight="false" outlineLevel="0" collapsed="false">
      <c r="A1890" s="99" t="s">
        <v>587</v>
      </c>
      <c r="B1890" s="100" t="s">
        <v>981</v>
      </c>
      <c r="C1890" s="100" t="s">
        <v>727</v>
      </c>
      <c r="D1890" s="100" t="n">
        <v>7950000</v>
      </c>
      <c r="E1890" s="100" t="s">
        <v>532</v>
      </c>
      <c r="F1890" s="101" t="n">
        <v>0</v>
      </c>
      <c r="G1890" s="101"/>
      <c r="H1890" s="101" t="n">
        <v>0</v>
      </c>
    </row>
    <row r="1891" customFormat="false" ht="31.5" hidden="false" customHeight="false" outlineLevel="0" collapsed="false">
      <c r="A1891" s="79" t="s">
        <v>984</v>
      </c>
      <c r="B1891" s="80" t="s">
        <v>981</v>
      </c>
      <c r="C1891" s="80" t="s">
        <v>521</v>
      </c>
      <c r="D1891" s="80" t="s">
        <v>522</v>
      </c>
      <c r="E1891" s="80" t="s">
        <v>523</v>
      </c>
      <c r="F1891" s="95" t="n">
        <f aca="false">F1892</f>
        <v>5288.33</v>
      </c>
      <c r="G1891" s="95" t="n">
        <f aca="false">G1892</f>
        <v>5264.6597</v>
      </c>
      <c r="H1891" s="95" t="n">
        <f aca="false">G1891/F1891*100</f>
        <v>99.5524050125465</v>
      </c>
    </row>
    <row r="1892" customFormat="false" ht="12.75" hidden="false" customHeight="false" outlineLevel="0" collapsed="false">
      <c r="A1892" s="96" t="s">
        <v>711</v>
      </c>
      <c r="B1892" s="97" t="s">
        <v>981</v>
      </c>
      <c r="C1892" s="97" t="s">
        <v>712</v>
      </c>
      <c r="D1892" s="97" t="s">
        <v>522</v>
      </c>
      <c r="E1892" s="97" t="s">
        <v>523</v>
      </c>
      <c r="F1892" s="98" t="n">
        <f aca="false">F1893+F1896</f>
        <v>5288.33</v>
      </c>
      <c r="G1892" s="98" t="n">
        <f aca="false">G1893+G1896</f>
        <v>5264.6597</v>
      </c>
      <c r="H1892" s="98" t="n">
        <f aca="false">G1892/F1892*100</f>
        <v>99.5524050125465</v>
      </c>
    </row>
    <row r="1893" customFormat="false" ht="12.75" hidden="false" customHeight="false" outlineLevel="0" collapsed="false">
      <c r="A1893" s="96" t="s">
        <v>717</v>
      </c>
      <c r="B1893" s="97" t="s">
        <v>981</v>
      </c>
      <c r="C1893" s="97" t="s">
        <v>718</v>
      </c>
      <c r="D1893" s="97" t="s">
        <v>522</v>
      </c>
      <c r="E1893" s="97" t="s">
        <v>523</v>
      </c>
      <c r="F1893" s="98" t="n">
        <f aca="false">F1894</f>
        <v>1288.33</v>
      </c>
      <c r="G1893" s="98" t="n">
        <f aca="false">G1894</f>
        <v>1264.6597</v>
      </c>
      <c r="H1893" s="98" t="n">
        <f aca="false">G1893/F1893*100</f>
        <v>98.1627145219004</v>
      </c>
    </row>
    <row r="1894" s="108" customFormat="true" ht="12.75" hidden="false" customHeight="false" outlineLevel="0" collapsed="false">
      <c r="A1894" s="99" t="s">
        <v>719</v>
      </c>
      <c r="B1894" s="100" t="s">
        <v>981</v>
      </c>
      <c r="C1894" s="100" t="s">
        <v>718</v>
      </c>
      <c r="D1894" s="100" t="n">
        <v>4710000</v>
      </c>
      <c r="E1894" s="100" t="s">
        <v>523</v>
      </c>
      <c r="F1894" s="101" t="n">
        <f aca="false">F1895</f>
        <v>1288.33</v>
      </c>
      <c r="G1894" s="101" t="n">
        <f aca="false">G1895</f>
        <v>1264.6597</v>
      </c>
      <c r="H1894" s="101" t="n">
        <f aca="false">G1894/F1894*100</f>
        <v>98.1627145219004</v>
      </c>
    </row>
    <row r="1895" customFormat="false" ht="12.75" hidden="false" customHeight="false" outlineLevel="0" collapsed="false">
      <c r="A1895" s="102" t="s">
        <v>585</v>
      </c>
      <c r="B1895" s="103" t="s">
        <v>981</v>
      </c>
      <c r="C1895" s="103" t="s">
        <v>718</v>
      </c>
      <c r="D1895" s="103" t="n">
        <v>4719900</v>
      </c>
      <c r="E1895" s="103" t="s">
        <v>612</v>
      </c>
      <c r="F1895" s="104" t="n">
        <v>1288.33</v>
      </c>
      <c r="G1895" s="104" t="n">
        <v>1264.6597</v>
      </c>
      <c r="H1895" s="104" t="n">
        <f aca="false">G1895/F1895*100</f>
        <v>98.1627145219004</v>
      </c>
    </row>
    <row r="1896" customFormat="false" ht="12.75" hidden="false" customHeight="false" outlineLevel="0" collapsed="false">
      <c r="A1896" s="96" t="s">
        <v>726</v>
      </c>
      <c r="B1896" s="97" t="s">
        <v>981</v>
      </c>
      <c r="C1896" s="97" t="s">
        <v>727</v>
      </c>
      <c r="D1896" s="97" t="s">
        <v>522</v>
      </c>
      <c r="E1896" s="97" t="s">
        <v>523</v>
      </c>
      <c r="F1896" s="98" t="n">
        <f aca="false">F1897</f>
        <v>4000</v>
      </c>
      <c r="G1896" s="98" t="n">
        <f aca="false">G1897</f>
        <v>4000</v>
      </c>
      <c r="H1896" s="98" t="n">
        <f aca="false">G1896/F1896*100</f>
        <v>100</v>
      </c>
    </row>
    <row r="1897" s="108" customFormat="true" ht="12.75" hidden="false" customHeight="false" outlineLevel="0" collapsed="false">
      <c r="A1897" s="99" t="s">
        <v>587</v>
      </c>
      <c r="B1897" s="100" t="s">
        <v>981</v>
      </c>
      <c r="C1897" s="100" t="s">
        <v>727</v>
      </c>
      <c r="D1897" s="100" t="n">
        <v>7950000</v>
      </c>
      <c r="E1897" s="100" t="s">
        <v>532</v>
      </c>
      <c r="F1897" s="101" t="n">
        <v>4000</v>
      </c>
      <c r="G1897" s="101" t="n">
        <v>4000</v>
      </c>
      <c r="H1897" s="101" t="n">
        <f aca="false">G1897/F1897*100</f>
        <v>100</v>
      </c>
    </row>
    <row r="1898" customFormat="false" ht="31.5" hidden="false" customHeight="false" outlineLevel="0" collapsed="false">
      <c r="A1898" s="79" t="s">
        <v>985</v>
      </c>
      <c r="B1898" s="80" t="s">
        <v>986</v>
      </c>
      <c r="C1898" s="80" t="s">
        <v>521</v>
      </c>
      <c r="D1898" s="80" t="s">
        <v>522</v>
      </c>
      <c r="E1898" s="80" t="s">
        <v>523</v>
      </c>
      <c r="F1898" s="95" t="n">
        <f aca="false">F1899</f>
        <v>91704.89428</v>
      </c>
      <c r="G1898" s="95" t="n">
        <f aca="false">G1899</f>
        <v>85969.32945</v>
      </c>
      <c r="H1898" s="95" t="n">
        <f aca="false">G1898/F1898*100</f>
        <v>93.7456284367029</v>
      </c>
    </row>
    <row r="1899" customFormat="false" ht="13.5" hidden="false" customHeight="true" outlineLevel="0" collapsed="false">
      <c r="A1899" s="96" t="s">
        <v>711</v>
      </c>
      <c r="B1899" s="97" t="s">
        <v>986</v>
      </c>
      <c r="C1899" s="97" t="s">
        <v>712</v>
      </c>
      <c r="D1899" s="97" t="s">
        <v>522</v>
      </c>
      <c r="E1899" s="97" t="s">
        <v>523</v>
      </c>
      <c r="F1899" s="98" t="n">
        <f aca="false">F1900+F1905</f>
        <v>91704.89428</v>
      </c>
      <c r="G1899" s="98" t="n">
        <f aca="false">G1900+G1905</f>
        <v>85969.32945</v>
      </c>
      <c r="H1899" s="98" t="n">
        <f aca="false">G1899/F1899*100</f>
        <v>93.7456284367029</v>
      </c>
    </row>
    <row r="1900" customFormat="false" ht="12.75" hidden="false" customHeight="false" outlineLevel="0" collapsed="false">
      <c r="A1900" s="96" t="s">
        <v>720</v>
      </c>
      <c r="B1900" s="97" t="s">
        <v>986</v>
      </c>
      <c r="C1900" s="97" t="s">
        <v>721</v>
      </c>
      <c r="D1900" s="97" t="s">
        <v>522</v>
      </c>
      <c r="E1900" s="97" t="s">
        <v>523</v>
      </c>
      <c r="F1900" s="98" t="n">
        <f aca="false">F1901+F1903</f>
        <v>91704.89428</v>
      </c>
      <c r="G1900" s="98" t="n">
        <f aca="false">G1901+G1903</f>
        <v>85969.32945</v>
      </c>
      <c r="H1900" s="98" t="n">
        <f aca="false">G1900/F1900*100</f>
        <v>93.7456284367029</v>
      </c>
    </row>
    <row r="1901" s="108" customFormat="true" ht="12.75" hidden="false" customHeight="false" outlineLevel="0" collapsed="false">
      <c r="A1901" s="99" t="s">
        <v>722</v>
      </c>
      <c r="B1901" s="100" t="s">
        <v>986</v>
      </c>
      <c r="C1901" s="100" t="s">
        <v>721</v>
      </c>
      <c r="D1901" s="100" t="n">
        <v>4770000</v>
      </c>
      <c r="E1901" s="100" t="s">
        <v>523</v>
      </c>
      <c r="F1901" s="101" t="n">
        <f aca="false">F1902</f>
        <v>72770.613</v>
      </c>
      <c r="G1901" s="101" t="n">
        <f aca="false">G1902</f>
        <v>70554.53592</v>
      </c>
      <c r="H1901" s="101" t="n">
        <f aca="false">G1901/F1901*100</f>
        <v>96.9547087915832</v>
      </c>
    </row>
    <row r="1902" customFormat="false" ht="12.75" hidden="false" customHeight="false" outlineLevel="0" collapsed="false">
      <c r="A1902" s="102" t="s">
        <v>585</v>
      </c>
      <c r="B1902" s="103" t="s">
        <v>986</v>
      </c>
      <c r="C1902" s="103" t="s">
        <v>721</v>
      </c>
      <c r="D1902" s="103" t="n">
        <v>4779900</v>
      </c>
      <c r="E1902" s="103" t="s">
        <v>612</v>
      </c>
      <c r="F1902" s="104" t="n">
        <v>72770.613</v>
      </c>
      <c r="G1902" s="104" t="n">
        <v>70554.53592</v>
      </c>
      <c r="H1902" s="104" t="n">
        <f aca="false">G1902/F1902*100</f>
        <v>96.9547087915832</v>
      </c>
    </row>
    <row r="1903" s="108" customFormat="true" ht="12.75" hidden="false" customHeight="false" outlineLevel="0" collapsed="false">
      <c r="A1903" s="99" t="s">
        <v>689</v>
      </c>
      <c r="B1903" s="100" t="s">
        <v>986</v>
      </c>
      <c r="C1903" s="100" t="s">
        <v>721</v>
      </c>
      <c r="D1903" s="100" t="s">
        <v>755</v>
      </c>
      <c r="E1903" s="100" t="s">
        <v>523</v>
      </c>
      <c r="F1903" s="101" t="n">
        <f aca="false">F1904</f>
        <v>18934.28128</v>
      </c>
      <c r="G1903" s="101" t="n">
        <f aca="false">G1904</f>
        <v>15414.79353</v>
      </c>
      <c r="H1903" s="101" t="n">
        <f aca="false">G1903/F1903*100</f>
        <v>81.4120869023025</v>
      </c>
    </row>
    <row r="1904" customFormat="false" ht="24" hidden="false" customHeight="false" outlineLevel="0" collapsed="false">
      <c r="A1904" s="102" t="s">
        <v>987</v>
      </c>
      <c r="B1904" s="103" t="s">
        <v>986</v>
      </c>
      <c r="C1904" s="103" t="s">
        <v>721</v>
      </c>
      <c r="D1904" s="103" t="s">
        <v>988</v>
      </c>
      <c r="E1904" s="103" t="s">
        <v>612</v>
      </c>
      <c r="F1904" s="104" t="n">
        <v>18934.28128</v>
      </c>
      <c r="G1904" s="104" t="n">
        <v>15414.79353</v>
      </c>
      <c r="H1904" s="104" t="n">
        <f aca="false">G1904/F1904*100</f>
        <v>81.4120869023025</v>
      </c>
    </row>
    <row r="1905" customFormat="false" ht="12.75" hidden="false" customHeight="false" outlineLevel="0" collapsed="false">
      <c r="A1905" s="96" t="s">
        <v>726</v>
      </c>
      <c r="B1905" s="97" t="s">
        <v>986</v>
      </c>
      <c r="C1905" s="97" t="s">
        <v>727</v>
      </c>
      <c r="D1905" s="97" t="s">
        <v>522</v>
      </c>
      <c r="E1905" s="97" t="s">
        <v>523</v>
      </c>
      <c r="F1905" s="98" t="n">
        <f aca="false">F1906</f>
        <v>0</v>
      </c>
      <c r="G1905" s="98" t="n">
        <f aca="false">G1906</f>
        <v>0</v>
      </c>
      <c r="H1905" s="98" t="n">
        <v>0</v>
      </c>
    </row>
    <row r="1906" s="108" customFormat="true" ht="12.75" hidden="false" customHeight="false" outlineLevel="0" collapsed="false">
      <c r="A1906" s="99" t="s">
        <v>587</v>
      </c>
      <c r="B1906" s="100" t="s">
        <v>986</v>
      </c>
      <c r="C1906" s="100" t="s">
        <v>727</v>
      </c>
      <c r="D1906" s="100" t="n">
        <v>7950000</v>
      </c>
      <c r="E1906" s="100" t="s">
        <v>532</v>
      </c>
      <c r="F1906" s="101" t="n">
        <v>0</v>
      </c>
      <c r="G1906" s="101" t="n">
        <v>0</v>
      </c>
      <c r="H1906" s="101" t="n">
        <v>0</v>
      </c>
    </row>
    <row r="1907" customFormat="false" ht="15.75" hidden="false" customHeight="false" outlineLevel="0" collapsed="false">
      <c r="A1907" s="79" t="s">
        <v>989</v>
      </c>
      <c r="B1907" s="119" t="n">
        <v>635</v>
      </c>
      <c r="C1907" s="80" t="s">
        <v>521</v>
      </c>
      <c r="D1907" s="80" t="s">
        <v>522</v>
      </c>
      <c r="E1907" s="80" t="s">
        <v>523</v>
      </c>
      <c r="F1907" s="120" t="n">
        <f aca="false">F1908</f>
        <v>13691.1</v>
      </c>
      <c r="G1907" s="120" t="n">
        <f aca="false">G1908</f>
        <v>11566.33186</v>
      </c>
      <c r="H1907" s="120" t="n">
        <f aca="false">G1907/F1907*100</f>
        <v>84.4806615976802</v>
      </c>
    </row>
    <row r="1908" customFormat="false" ht="12.75" hidden="false" customHeight="true" outlineLevel="0" collapsed="false">
      <c r="A1908" s="96" t="s">
        <v>711</v>
      </c>
      <c r="B1908" s="97" t="s">
        <v>990</v>
      </c>
      <c r="C1908" s="97" t="s">
        <v>712</v>
      </c>
      <c r="D1908" s="97" t="s">
        <v>522</v>
      </c>
      <c r="E1908" s="97" t="s">
        <v>523</v>
      </c>
      <c r="F1908" s="112" t="n">
        <f aca="false">F1909</f>
        <v>13691.1</v>
      </c>
      <c r="G1908" s="112" t="n">
        <f aca="false">G1909</f>
        <v>11566.33186</v>
      </c>
      <c r="H1908" s="112" t="n">
        <f aca="false">G1908/F1908*100</f>
        <v>84.4806615976802</v>
      </c>
    </row>
    <row r="1909" customFormat="false" ht="12.75" hidden="false" customHeight="true" outlineLevel="0" collapsed="false">
      <c r="A1909" s="96" t="s">
        <v>726</v>
      </c>
      <c r="B1909" s="97" t="s">
        <v>990</v>
      </c>
      <c r="C1909" s="97" t="s">
        <v>727</v>
      </c>
      <c r="D1909" s="97" t="s">
        <v>522</v>
      </c>
      <c r="E1909" s="97" t="s">
        <v>523</v>
      </c>
      <c r="F1909" s="112" t="n">
        <f aca="false">F1910+F1912</f>
        <v>13691.1</v>
      </c>
      <c r="G1909" s="112" t="n">
        <f aca="false">G1910+G1912</f>
        <v>11566.33186</v>
      </c>
      <c r="H1909" s="112" t="n">
        <f aca="false">G1909/F1909*100</f>
        <v>84.4806615976802</v>
      </c>
    </row>
    <row r="1910" s="108" customFormat="true" ht="12.75" hidden="false" customHeight="false" outlineLevel="0" collapsed="false">
      <c r="A1910" s="99" t="s">
        <v>733</v>
      </c>
      <c r="B1910" s="115" t="n">
        <v>635</v>
      </c>
      <c r="C1910" s="100" t="s">
        <v>727</v>
      </c>
      <c r="D1910" s="100" t="n">
        <v>4860000</v>
      </c>
      <c r="E1910" s="100" t="s">
        <v>523</v>
      </c>
      <c r="F1910" s="116" t="n">
        <f aca="false">F1911</f>
        <v>13681.1</v>
      </c>
      <c r="G1910" s="116" t="n">
        <f aca="false">G1911</f>
        <v>11557.13186</v>
      </c>
      <c r="H1910" s="116" t="n">
        <f aca="false">G1910/F1910*100</f>
        <v>84.4751654472228</v>
      </c>
    </row>
    <row r="1911" customFormat="false" ht="12.75" hidden="false" customHeight="false" outlineLevel="0" collapsed="false">
      <c r="A1911" s="102" t="s">
        <v>585</v>
      </c>
      <c r="B1911" s="117" t="n">
        <v>635</v>
      </c>
      <c r="C1911" s="103" t="s">
        <v>727</v>
      </c>
      <c r="D1911" s="103" t="n">
        <v>4869900</v>
      </c>
      <c r="E1911" s="103" t="s">
        <v>612</v>
      </c>
      <c r="F1911" s="118" t="n">
        <v>13681.1</v>
      </c>
      <c r="G1911" s="118" t="n">
        <v>11557.13186</v>
      </c>
      <c r="H1911" s="118" t="n">
        <f aca="false">G1911/F1911*100</f>
        <v>84.4751654472228</v>
      </c>
    </row>
    <row r="1912" s="108" customFormat="true" ht="12.75" hidden="false" customHeight="false" outlineLevel="0" collapsed="false">
      <c r="A1912" s="99" t="s">
        <v>587</v>
      </c>
      <c r="B1912" s="100" t="s">
        <v>990</v>
      </c>
      <c r="C1912" s="100" t="s">
        <v>727</v>
      </c>
      <c r="D1912" s="100" t="n">
        <v>7950000</v>
      </c>
      <c r="E1912" s="100" t="s">
        <v>532</v>
      </c>
      <c r="F1912" s="101" t="n">
        <v>10</v>
      </c>
      <c r="G1912" s="101" t="n">
        <v>9.2</v>
      </c>
      <c r="H1912" s="101" t="n">
        <f aca="false">G1912/F1912*100</f>
        <v>92</v>
      </c>
    </row>
    <row r="1913" customFormat="false" ht="31.5" hidden="false" customHeight="false" outlineLevel="0" collapsed="false">
      <c r="A1913" s="79" t="s">
        <v>991</v>
      </c>
      <c r="B1913" s="80" t="s">
        <v>992</v>
      </c>
      <c r="C1913" s="80" t="s">
        <v>521</v>
      </c>
      <c r="D1913" s="80" t="s">
        <v>522</v>
      </c>
      <c r="E1913" s="80" t="s">
        <v>523</v>
      </c>
      <c r="F1913" s="95" t="n">
        <f aca="false">F1914</f>
        <v>9544.2</v>
      </c>
      <c r="G1913" s="95" t="n">
        <f aca="false">G1914</f>
        <v>6429.64354</v>
      </c>
      <c r="H1913" s="95" t="n">
        <f aca="false">G1913/F1913*100</f>
        <v>67.3670243708221</v>
      </c>
    </row>
    <row r="1914" customFormat="false" ht="12.75" hidden="false" customHeight="false" outlineLevel="0" collapsed="false">
      <c r="A1914" s="96" t="s">
        <v>711</v>
      </c>
      <c r="B1914" s="97" t="s">
        <v>992</v>
      </c>
      <c r="C1914" s="97" t="s">
        <v>712</v>
      </c>
      <c r="D1914" s="97" t="s">
        <v>522</v>
      </c>
      <c r="E1914" s="97" t="s">
        <v>523</v>
      </c>
      <c r="F1914" s="112" t="n">
        <f aca="false">F1915</f>
        <v>9544.2</v>
      </c>
      <c r="G1914" s="112" t="n">
        <f aca="false">G1915</f>
        <v>6429.64354</v>
      </c>
      <c r="H1914" s="112" t="n">
        <f aca="false">G1914/F1914*100</f>
        <v>67.3670243708221</v>
      </c>
    </row>
    <row r="1915" customFormat="false" ht="12.75" hidden="false" customHeight="false" outlineLevel="0" collapsed="false">
      <c r="A1915" s="96" t="s">
        <v>726</v>
      </c>
      <c r="B1915" s="111" t="n">
        <v>636</v>
      </c>
      <c r="C1915" s="97" t="s">
        <v>727</v>
      </c>
      <c r="D1915" s="97" t="s">
        <v>522</v>
      </c>
      <c r="E1915" s="97" t="s">
        <v>523</v>
      </c>
      <c r="F1915" s="98" t="n">
        <f aca="false">F1917+F1918+F1919</f>
        <v>9544.2</v>
      </c>
      <c r="G1915" s="98" t="n">
        <f aca="false">G1917+G1918+G1919</f>
        <v>6429.64354</v>
      </c>
      <c r="H1915" s="98" t="n">
        <f aca="false">G1915/F1915*100</f>
        <v>67.3670243708221</v>
      </c>
    </row>
    <row r="1916" s="108" customFormat="true" ht="12.75" hidden="false" customHeight="false" outlineLevel="0" collapsed="false">
      <c r="A1916" s="99" t="s">
        <v>728</v>
      </c>
      <c r="B1916" s="115" t="n">
        <v>636</v>
      </c>
      <c r="C1916" s="100" t="s">
        <v>727</v>
      </c>
      <c r="D1916" s="100" t="s">
        <v>993</v>
      </c>
      <c r="E1916" s="100" t="s">
        <v>523</v>
      </c>
      <c r="F1916" s="101" t="n">
        <f aca="false">F1917+F1918</f>
        <v>9211.2</v>
      </c>
      <c r="G1916" s="101" t="n">
        <f aca="false">G1917+G1918</f>
        <v>6097.21394</v>
      </c>
      <c r="H1916" s="101" t="n">
        <f aca="false">G1916/F1916*100</f>
        <v>66.1934811968039</v>
      </c>
    </row>
    <row r="1917" s="40" customFormat="true" ht="12.75" hidden="false" customHeight="false" outlineLevel="0" collapsed="false">
      <c r="A1917" s="102" t="s">
        <v>585</v>
      </c>
      <c r="B1917" s="117" t="n">
        <v>636</v>
      </c>
      <c r="C1917" s="103" t="s">
        <v>727</v>
      </c>
      <c r="D1917" s="103" t="n">
        <v>4699900</v>
      </c>
      <c r="E1917" s="103" t="s">
        <v>612</v>
      </c>
      <c r="F1917" s="104" t="n">
        <v>4711.2</v>
      </c>
      <c r="G1917" s="104" t="n">
        <v>2347.21394</v>
      </c>
      <c r="H1917" s="104" t="n">
        <f aca="false">G1917/F1917*100</f>
        <v>49.8219973679742</v>
      </c>
    </row>
    <row r="1918" customFormat="false" ht="12.75" hidden="false" customHeight="false" outlineLevel="0" collapsed="false">
      <c r="A1918" s="102" t="s">
        <v>994</v>
      </c>
      <c r="B1918" s="117" t="n">
        <v>636</v>
      </c>
      <c r="C1918" s="103" t="s">
        <v>727</v>
      </c>
      <c r="D1918" s="103" t="s">
        <v>732</v>
      </c>
      <c r="E1918" s="103" t="s">
        <v>612</v>
      </c>
      <c r="F1918" s="104" t="n">
        <v>4500</v>
      </c>
      <c r="G1918" s="104" t="n">
        <v>3750</v>
      </c>
      <c r="H1918" s="104" t="n">
        <f aca="false">G1918/F1918*100</f>
        <v>83.3333333333333</v>
      </c>
    </row>
    <row r="1919" s="108" customFormat="true" ht="12.75" hidden="false" customHeight="false" outlineLevel="0" collapsed="false">
      <c r="A1919" s="99" t="s">
        <v>587</v>
      </c>
      <c r="B1919" s="100" t="s">
        <v>992</v>
      </c>
      <c r="C1919" s="100" t="s">
        <v>727</v>
      </c>
      <c r="D1919" s="100" t="n">
        <v>7950000</v>
      </c>
      <c r="E1919" s="100" t="s">
        <v>532</v>
      </c>
      <c r="F1919" s="101" t="n">
        <v>333</v>
      </c>
      <c r="G1919" s="101" t="n">
        <v>332.4296</v>
      </c>
      <c r="H1919" s="101" t="n">
        <f aca="false">G1919/F1919*100</f>
        <v>99.8287087087087</v>
      </c>
    </row>
    <row r="1920" customFormat="false" ht="18.75" hidden="false" customHeight="true" outlineLevel="0" collapsed="false">
      <c r="A1920" s="79" t="s">
        <v>995</v>
      </c>
      <c r="B1920" s="80" t="s">
        <v>996</v>
      </c>
      <c r="C1920" s="80" t="s">
        <v>521</v>
      </c>
      <c r="D1920" s="80" t="s">
        <v>522</v>
      </c>
      <c r="E1920" s="80" t="s">
        <v>523</v>
      </c>
      <c r="F1920" s="95" t="n">
        <f aca="false">F1921+F1925</f>
        <v>4532.89912</v>
      </c>
      <c r="G1920" s="95" t="n">
        <f aca="false">G1921+G1925</f>
        <v>4532.8367</v>
      </c>
      <c r="H1920" s="95" t="n">
        <f aca="false">G1920/F1920*100</f>
        <v>99.9986229563388</v>
      </c>
    </row>
    <row r="1921" s="110" customFormat="true" ht="14.25" hidden="false" customHeight="true" outlineLevel="0" collapsed="false">
      <c r="A1921" s="96" t="s">
        <v>524</v>
      </c>
      <c r="B1921" s="97" t="s">
        <v>996</v>
      </c>
      <c r="C1921" s="97" t="s">
        <v>525</v>
      </c>
      <c r="D1921" s="97" t="s">
        <v>522</v>
      </c>
      <c r="E1921" s="97" t="s">
        <v>523</v>
      </c>
      <c r="F1921" s="98" t="n">
        <f aca="false">F1922</f>
        <v>4509.2</v>
      </c>
      <c r="G1921" s="98" t="n">
        <f aca="false">G1922</f>
        <v>4509.13758</v>
      </c>
      <c r="H1921" s="98" t="n">
        <f aca="false">G1921/F1921*100</f>
        <v>99.9986157189745</v>
      </c>
    </row>
    <row r="1922" customFormat="false" ht="12.75" hidden="false" customHeight="false" outlineLevel="0" collapsed="false">
      <c r="A1922" s="96" t="s">
        <v>571</v>
      </c>
      <c r="B1922" s="97" t="s">
        <v>996</v>
      </c>
      <c r="C1922" s="97" t="s">
        <v>572</v>
      </c>
      <c r="D1922" s="97" t="s">
        <v>522</v>
      </c>
      <c r="E1922" s="97" t="s">
        <v>523</v>
      </c>
      <c r="F1922" s="98" t="n">
        <f aca="false">F1923</f>
        <v>4509.2</v>
      </c>
      <c r="G1922" s="98" t="n">
        <f aca="false">G1923</f>
        <v>4509.13758</v>
      </c>
      <c r="H1922" s="98" t="n">
        <f aca="false">G1922/F1922*100</f>
        <v>99.9986157189745</v>
      </c>
    </row>
    <row r="1923" s="108" customFormat="true" ht="12.75" hidden="false" customHeight="false" outlineLevel="0" collapsed="false">
      <c r="A1923" s="99" t="s">
        <v>543</v>
      </c>
      <c r="B1923" s="100" t="s">
        <v>996</v>
      </c>
      <c r="C1923" s="100" t="s">
        <v>572</v>
      </c>
      <c r="D1923" s="100" t="s">
        <v>544</v>
      </c>
      <c r="E1923" s="100" t="s">
        <v>523</v>
      </c>
      <c r="F1923" s="101" t="n">
        <f aca="false">F1924</f>
        <v>4509.2</v>
      </c>
      <c r="G1923" s="101" t="n">
        <f aca="false">G1924</f>
        <v>4509.13758</v>
      </c>
      <c r="H1923" s="101" t="n">
        <f aca="false">G1923/F1923*100</f>
        <v>99.9986157189745</v>
      </c>
    </row>
    <row r="1924" customFormat="false" ht="12.75" hidden="false" customHeight="false" outlineLevel="0" collapsed="false">
      <c r="A1924" s="102" t="s">
        <v>573</v>
      </c>
      <c r="B1924" s="103" t="s">
        <v>996</v>
      </c>
      <c r="C1924" s="103" t="s">
        <v>572</v>
      </c>
      <c r="D1924" s="103" t="s">
        <v>574</v>
      </c>
      <c r="E1924" s="103" t="s">
        <v>532</v>
      </c>
      <c r="F1924" s="104" t="n">
        <v>4509.2</v>
      </c>
      <c r="G1924" s="104" t="n">
        <v>4509.13758</v>
      </c>
      <c r="H1924" s="104" t="n">
        <f aca="false">G1924/F1924*100</f>
        <v>99.9986157189745</v>
      </c>
    </row>
    <row r="1925" customFormat="false" ht="12.75" hidden="false" customHeight="false" outlineLevel="0" collapsed="false">
      <c r="A1925" s="96" t="s">
        <v>601</v>
      </c>
      <c r="B1925" s="97" t="s">
        <v>996</v>
      </c>
      <c r="C1925" s="97" t="s">
        <v>602</v>
      </c>
      <c r="D1925" s="97" t="s">
        <v>522</v>
      </c>
      <c r="E1925" s="97" t="s">
        <v>523</v>
      </c>
      <c r="F1925" s="98" t="n">
        <f aca="false">F1926</f>
        <v>23.69912</v>
      </c>
      <c r="G1925" s="98" t="n">
        <f aca="false">G1926</f>
        <v>23.69912</v>
      </c>
      <c r="H1925" s="98" t="n">
        <f aca="false">G1925/F1925*100</f>
        <v>100</v>
      </c>
    </row>
    <row r="1926" customFormat="false" ht="12.75" hidden="false" customHeight="false" outlineLevel="0" collapsed="false">
      <c r="A1926" s="96" t="s">
        <v>603</v>
      </c>
      <c r="B1926" s="97" t="s">
        <v>996</v>
      </c>
      <c r="C1926" s="97" t="s">
        <v>604</v>
      </c>
      <c r="D1926" s="97" t="s">
        <v>522</v>
      </c>
      <c r="E1926" s="97" t="s">
        <v>523</v>
      </c>
      <c r="F1926" s="98" t="n">
        <f aca="false">F1927</f>
        <v>23.69912</v>
      </c>
      <c r="G1926" s="98" t="n">
        <f aca="false">G1927</f>
        <v>23.69912</v>
      </c>
      <c r="H1926" s="98" t="n">
        <f aca="false">G1926/F1926*100</f>
        <v>100</v>
      </c>
    </row>
    <row r="1927" customFormat="false" ht="12.75" hidden="false" customHeight="false" outlineLevel="0" collapsed="false">
      <c r="A1927" s="105" t="s">
        <v>605</v>
      </c>
      <c r="B1927" s="106" t="s">
        <v>996</v>
      </c>
      <c r="C1927" s="106" t="s">
        <v>604</v>
      </c>
      <c r="D1927" s="106" t="s">
        <v>606</v>
      </c>
      <c r="E1927" s="106" t="s">
        <v>523</v>
      </c>
      <c r="F1927" s="107" t="n">
        <f aca="false">F1928</f>
        <v>23.69912</v>
      </c>
      <c r="G1927" s="107" t="n">
        <f aca="false">G1928</f>
        <v>23.69912</v>
      </c>
      <c r="H1927" s="107" t="n">
        <f aca="false">G1927/F1927*100</f>
        <v>100</v>
      </c>
    </row>
    <row r="1928" customFormat="false" ht="24" hidden="false" customHeight="false" outlineLevel="0" collapsed="false">
      <c r="A1928" s="99" t="s">
        <v>607</v>
      </c>
      <c r="B1928" s="100" t="s">
        <v>996</v>
      </c>
      <c r="C1928" s="100" t="s">
        <v>604</v>
      </c>
      <c r="D1928" s="100" t="s">
        <v>608</v>
      </c>
      <c r="E1928" s="100" t="s">
        <v>564</v>
      </c>
      <c r="F1928" s="101" t="n">
        <v>23.69912</v>
      </c>
      <c r="G1928" s="101" t="n">
        <v>23.69912</v>
      </c>
      <c r="H1928" s="101" t="n">
        <f aca="false">G1928/F1928*100</f>
        <v>100</v>
      </c>
    </row>
    <row r="1929" customFormat="false" ht="31.5" hidden="false" customHeight="false" outlineLevel="0" collapsed="false">
      <c r="A1929" s="79" t="s">
        <v>997</v>
      </c>
      <c r="B1929" s="80" t="s">
        <v>998</v>
      </c>
      <c r="C1929" s="80" t="s">
        <v>521</v>
      </c>
      <c r="D1929" s="80" t="s">
        <v>522</v>
      </c>
      <c r="E1929" s="80" t="s">
        <v>523</v>
      </c>
      <c r="F1929" s="95" t="n">
        <f aca="false">F1930</f>
        <v>1303.259</v>
      </c>
      <c r="G1929" s="95" t="n">
        <f aca="false">G1930</f>
        <v>1234.55825</v>
      </c>
      <c r="H1929" s="95" t="n">
        <f aca="false">G1929/F1929*100</f>
        <v>94.7285420626292</v>
      </c>
    </row>
    <row r="1930" s="110" customFormat="true" ht="12" hidden="false" customHeight="false" outlineLevel="0" collapsed="false">
      <c r="A1930" s="96" t="s">
        <v>696</v>
      </c>
      <c r="B1930" s="97" t="s">
        <v>998</v>
      </c>
      <c r="C1930" s="97" t="s">
        <v>697</v>
      </c>
      <c r="D1930" s="97" t="s">
        <v>522</v>
      </c>
      <c r="E1930" s="97" t="s">
        <v>523</v>
      </c>
      <c r="F1930" s="98" t="n">
        <f aca="false">F1931</f>
        <v>1303.259</v>
      </c>
      <c r="G1930" s="98" t="n">
        <f aca="false">G1931</f>
        <v>1234.55825</v>
      </c>
      <c r="H1930" s="98" t="n">
        <f aca="false">G1930/F1930*100</f>
        <v>94.7285420626292</v>
      </c>
    </row>
    <row r="1931" customFormat="false" ht="12.75" hidden="false" customHeight="false" outlineLevel="0" collapsed="false">
      <c r="A1931" s="96" t="s">
        <v>702</v>
      </c>
      <c r="B1931" s="97" t="s">
        <v>998</v>
      </c>
      <c r="C1931" s="97" t="s">
        <v>703</v>
      </c>
      <c r="D1931" s="97" t="s">
        <v>522</v>
      </c>
      <c r="E1931" s="97" t="s">
        <v>523</v>
      </c>
      <c r="F1931" s="98" t="n">
        <f aca="false">F1932</f>
        <v>1303.259</v>
      </c>
      <c r="G1931" s="98" t="n">
        <f aca="false">G1932</f>
        <v>1234.55825</v>
      </c>
      <c r="H1931" s="98" t="n">
        <f aca="false">G1931/F1931*100</f>
        <v>94.7285420626292</v>
      </c>
    </row>
    <row r="1932" customFormat="false" ht="12.75" hidden="false" customHeight="false" outlineLevel="0" collapsed="false">
      <c r="A1932" s="102" t="s">
        <v>704</v>
      </c>
      <c r="B1932" s="103" t="s">
        <v>998</v>
      </c>
      <c r="C1932" s="103" t="s">
        <v>703</v>
      </c>
      <c r="D1932" s="103" t="n">
        <v>4530000</v>
      </c>
      <c r="E1932" s="103" t="s">
        <v>523</v>
      </c>
      <c r="F1932" s="104" t="n">
        <f aca="false">F1933</f>
        <v>1303.259</v>
      </c>
      <c r="G1932" s="104" t="n">
        <f aca="false">G1933</f>
        <v>1234.55825</v>
      </c>
      <c r="H1932" s="104" t="n">
        <f aca="false">G1932/F1932*100</f>
        <v>94.7285420626292</v>
      </c>
    </row>
    <row r="1933" customFormat="false" ht="12.75" hidden="false" customHeight="false" outlineLevel="0" collapsed="false">
      <c r="A1933" s="102" t="s">
        <v>585</v>
      </c>
      <c r="B1933" s="103" t="s">
        <v>998</v>
      </c>
      <c r="C1933" s="103" t="s">
        <v>703</v>
      </c>
      <c r="D1933" s="103" t="n">
        <v>4539900</v>
      </c>
      <c r="E1933" s="103" t="s">
        <v>612</v>
      </c>
      <c r="F1933" s="104" t="n">
        <v>1303.259</v>
      </c>
      <c r="G1933" s="104" t="n">
        <v>1234.55825</v>
      </c>
      <c r="H1933" s="104" t="n">
        <f aca="false">G1933/F1933*100</f>
        <v>94.7285420626292</v>
      </c>
    </row>
    <row r="1934" customFormat="false" ht="18" hidden="false" customHeight="true" outlineLevel="0" collapsed="false">
      <c r="A1934" s="79" t="s">
        <v>999</v>
      </c>
      <c r="B1934" s="80" t="s">
        <v>1000</v>
      </c>
      <c r="C1934" s="80" t="s">
        <v>521</v>
      </c>
      <c r="D1934" s="80" t="s">
        <v>522</v>
      </c>
      <c r="E1934" s="80" t="s">
        <v>523</v>
      </c>
      <c r="F1934" s="95" t="n">
        <f aca="false">F1935</f>
        <v>3777</v>
      </c>
      <c r="G1934" s="95" t="n">
        <f aca="false">G1935</f>
        <v>2938.176</v>
      </c>
      <c r="H1934" s="95" t="n">
        <f aca="false">G1934/F1934*100</f>
        <v>77.7912629070691</v>
      </c>
    </row>
    <row r="1935" s="110" customFormat="true" ht="15" hidden="false" customHeight="true" outlineLevel="0" collapsed="false">
      <c r="A1935" s="96" t="s">
        <v>601</v>
      </c>
      <c r="B1935" s="97" t="s">
        <v>1000</v>
      </c>
      <c r="C1935" s="97" t="s">
        <v>602</v>
      </c>
      <c r="D1935" s="97" t="s">
        <v>522</v>
      </c>
      <c r="E1935" s="97" t="s">
        <v>523</v>
      </c>
      <c r="F1935" s="98" t="n">
        <f aca="false">F1936</f>
        <v>3777</v>
      </c>
      <c r="G1935" s="98" t="n">
        <f aca="false">G1936</f>
        <v>2938.176</v>
      </c>
      <c r="H1935" s="98" t="n">
        <f aca="false">G1935/F1935*100</f>
        <v>77.7912629070691</v>
      </c>
    </row>
    <row r="1936" customFormat="false" ht="12.75" hidden="false" customHeight="false" outlineLevel="0" collapsed="false">
      <c r="A1936" s="96" t="s">
        <v>609</v>
      </c>
      <c r="B1936" s="97" t="s">
        <v>1000</v>
      </c>
      <c r="C1936" s="97" t="s">
        <v>610</v>
      </c>
      <c r="D1936" s="97" t="s">
        <v>522</v>
      </c>
      <c r="E1936" s="97" t="s">
        <v>523</v>
      </c>
      <c r="F1936" s="98" t="n">
        <f aca="false">F1937</f>
        <v>3777</v>
      </c>
      <c r="G1936" s="98" t="n">
        <f aca="false">G1937</f>
        <v>2938.176</v>
      </c>
      <c r="H1936" s="98" t="n">
        <f aca="false">G1936/F1936*100</f>
        <v>77.7912629070691</v>
      </c>
    </row>
    <row r="1937" customFormat="false" ht="12.75" hidden="false" customHeight="false" outlineLevel="0" collapsed="false">
      <c r="A1937" s="102" t="s">
        <v>611</v>
      </c>
      <c r="B1937" s="103" t="s">
        <v>1000</v>
      </c>
      <c r="C1937" s="103" t="s">
        <v>610</v>
      </c>
      <c r="D1937" s="103" t="n">
        <v>2910000</v>
      </c>
      <c r="E1937" s="103" t="s">
        <v>523</v>
      </c>
      <c r="F1937" s="104" t="n">
        <f aca="false">F1938</f>
        <v>3777</v>
      </c>
      <c r="G1937" s="104" t="n">
        <f aca="false">G1938</f>
        <v>2938.176</v>
      </c>
      <c r="H1937" s="104" t="n">
        <f aca="false">G1937/F1937*100</f>
        <v>77.7912629070691</v>
      </c>
    </row>
    <row r="1938" customFormat="false" ht="12.75" hidden="false" customHeight="false" outlineLevel="0" collapsed="false">
      <c r="A1938" s="102" t="s">
        <v>585</v>
      </c>
      <c r="B1938" s="103" t="s">
        <v>1000</v>
      </c>
      <c r="C1938" s="103" t="s">
        <v>610</v>
      </c>
      <c r="D1938" s="103" t="n">
        <v>2919900</v>
      </c>
      <c r="E1938" s="103" t="s">
        <v>612</v>
      </c>
      <c r="F1938" s="104" t="n">
        <v>3777</v>
      </c>
      <c r="G1938" s="104" t="n">
        <v>2938.176</v>
      </c>
      <c r="H1938" s="104" t="n">
        <f aca="false">G1938/F1938*100</f>
        <v>77.7912629070691</v>
      </c>
    </row>
    <row r="1939" customFormat="false" ht="33" hidden="false" customHeight="true" outlineLevel="0" collapsed="false">
      <c r="A1939" s="79" t="s">
        <v>1001</v>
      </c>
      <c r="B1939" s="80" t="s">
        <v>1002</v>
      </c>
      <c r="C1939" s="80" t="s">
        <v>521</v>
      </c>
      <c r="D1939" s="80" t="s">
        <v>1003</v>
      </c>
      <c r="E1939" s="80" t="s">
        <v>523</v>
      </c>
      <c r="F1939" s="95" t="n">
        <f aca="false">F1940</f>
        <v>780</v>
      </c>
      <c r="G1939" s="95" t="n">
        <f aca="false">G1940</f>
        <v>575</v>
      </c>
      <c r="H1939" s="95" t="n">
        <f aca="false">G1939/F1939*100</f>
        <v>73.7179487179487</v>
      </c>
    </row>
    <row r="1940" s="110" customFormat="true" ht="12" hidden="false" customHeight="false" outlineLevel="0" collapsed="false">
      <c r="A1940" s="96" t="s">
        <v>589</v>
      </c>
      <c r="B1940" s="97" t="s">
        <v>1002</v>
      </c>
      <c r="C1940" s="97" t="s">
        <v>590</v>
      </c>
      <c r="D1940" s="97" t="s">
        <v>522</v>
      </c>
      <c r="E1940" s="97" t="s">
        <v>523</v>
      </c>
      <c r="F1940" s="98" t="n">
        <f aca="false">F1941</f>
        <v>780</v>
      </c>
      <c r="G1940" s="98" t="n">
        <f aca="false">G1941</f>
        <v>575</v>
      </c>
      <c r="H1940" s="98" t="n">
        <f aca="false">G1940/F1940*100</f>
        <v>73.7179487179487</v>
      </c>
    </row>
    <row r="1941" customFormat="false" ht="12.75" hidden="false" customHeight="false" outlineLevel="0" collapsed="false">
      <c r="A1941" s="96" t="s">
        <v>1004</v>
      </c>
      <c r="B1941" s="97" t="s">
        <v>1002</v>
      </c>
      <c r="C1941" s="97" t="s">
        <v>592</v>
      </c>
      <c r="D1941" s="97" t="s">
        <v>522</v>
      </c>
      <c r="E1941" s="97" t="s">
        <v>523</v>
      </c>
      <c r="F1941" s="98" t="n">
        <f aca="false">F1942</f>
        <v>780</v>
      </c>
      <c r="G1941" s="98" t="n">
        <f aca="false">G1942</f>
        <v>575</v>
      </c>
      <c r="H1941" s="98" t="n">
        <f aca="false">G1941/F1941*100</f>
        <v>73.7179487179487</v>
      </c>
    </row>
    <row r="1942" customFormat="false" ht="12.75" hidden="false" customHeight="false" outlineLevel="0" collapsed="false">
      <c r="A1942" s="102" t="s">
        <v>778</v>
      </c>
      <c r="B1942" s="103" t="s">
        <v>1002</v>
      </c>
      <c r="C1942" s="103" t="s">
        <v>592</v>
      </c>
      <c r="D1942" s="103" t="s">
        <v>594</v>
      </c>
      <c r="E1942" s="103" t="s">
        <v>523</v>
      </c>
      <c r="F1942" s="104" t="n">
        <f aca="false">F1943</f>
        <v>780</v>
      </c>
      <c r="G1942" s="104" t="n">
        <f aca="false">G1943</f>
        <v>575</v>
      </c>
      <c r="H1942" s="104" t="n">
        <f aca="false">G1942/F1942*100</f>
        <v>73.7179487179487</v>
      </c>
    </row>
    <row r="1943" customFormat="false" ht="12" hidden="false" customHeight="true" outlineLevel="0" collapsed="false">
      <c r="A1943" s="102" t="s">
        <v>595</v>
      </c>
      <c r="B1943" s="103" t="s">
        <v>1002</v>
      </c>
      <c r="C1943" s="103" t="s">
        <v>592</v>
      </c>
      <c r="D1943" s="103" t="s">
        <v>594</v>
      </c>
      <c r="E1943" s="103" t="s">
        <v>596</v>
      </c>
      <c r="F1943" s="104" t="n">
        <v>780</v>
      </c>
      <c r="G1943" s="104" t="n">
        <v>575</v>
      </c>
      <c r="H1943" s="104" t="n">
        <f aca="false">G1943/F1943*100</f>
        <v>73.7179487179487</v>
      </c>
    </row>
    <row r="1944" customFormat="false" ht="18" hidden="false" customHeight="true" outlineLevel="0" collapsed="false">
      <c r="A1944" s="79" t="s">
        <v>1005</v>
      </c>
      <c r="B1944" s="80" t="s">
        <v>1006</v>
      </c>
      <c r="C1944" s="80" t="s">
        <v>521</v>
      </c>
      <c r="D1944" s="80" t="s">
        <v>522</v>
      </c>
      <c r="E1944" s="80" t="s">
        <v>523</v>
      </c>
      <c r="F1944" s="95" t="n">
        <f aca="false">F1945</f>
        <v>9164</v>
      </c>
      <c r="G1944" s="95" t="n">
        <f aca="false">G1945</f>
        <v>8968.47196</v>
      </c>
      <c r="H1944" s="95" t="n">
        <f aca="false">G1944/F1944*100</f>
        <v>97.866346137058</v>
      </c>
    </row>
    <row r="1945" s="110" customFormat="true" ht="12" hidden="false" customHeight="false" outlineLevel="0" collapsed="false">
      <c r="A1945" s="96" t="s">
        <v>524</v>
      </c>
      <c r="B1945" s="97" t="s">
        <v>1006</v>
      </c>
      <c r="C1945" s="97" t="s">
        <v>525</v>
      </c>
      <c r="D1945" s="97" t="s">
        <v>522</v>
      </c>
      <c r="E1945" s="97" t="s">
        <v>523</v>
      </c>
      <c r="F1945" s="98" t="n">
        <f aca="false">F1946+F1949</f>
        <v>9164</v>
      </c>
      <c r="G1945" s="98" t="n">
        <f aca="false">G1946+G1949</f>
        <v>8968.47196</v>
      </c>
      <c r="H1945" s="98" t="n">
        <f aca="false">G1945/F1945*100</f>
        <v>97.866346137058</v>
      </c>
    </row>
    <row r="1946" customFormat="false" ht="24" hidden="false" customHeight="false" outlineLevel="0" collapsed="false">
      <c r="A1946" s="96" t="s">
        <v>1007</v>
      </c>
      <c r="B1946" s="97" t="s">
        <v>1006</v>
      </c>
      <c r="C1946" s="97" t="s">
        <v>527</v>
      </c>
      <c r="D1946" s="97" t="s">
        <v>522</v>
      </c>
      <c r="E1946" s="97" t="s">
        <v>523</v>
      </c>
      <c r="F1946" s="98" t="n">
        <f aca="false">F1947</f>
        <v>831.635</v>
      </c>
      <c r="G1946" s="98" t="n">
        <f aca="false">G1947</f>
        <v>641.328</v>
      </c>
      <c r="H1946" s="98" t="n">
        <f aca="false">G1946/F1946*100</f>
        <v>77.1165234748417</v>
      </c>
    </row>
    <row r="1947" s="108" customFormat="true" ht="12.75" hidden="false" customHeight="false" outlineLevel="0" collapsed="false">
      <c r="A1947" s="99" t="s">
        <v>1008</v>
      </c>
      <c r="B1947" s="100" t="s">
        <v>1006</v>
      </c>
      <c r="C1947" s="100" t="s">
        <v>527</v>
      </c>
      <c r="D1947" s="100" t="s">
        <v>529</v>
      </c>
      <c r="E1947" s="100" t="s">
        <v>523</v>
      </c>
      <c r="F1947" s="101" t="n">
        <f aca="false">F1948</f>
        <v>831.635</v>
      </c>
      <c r="G1947" s="101" t="n">
        <f aca="false">G1948</f>
        <v>641.328</v>
      </c>
      <c r="H1947" s="101" t="n">
        <f aca="false">G1947/F1947*100</f>
        <v>77.1165234748417</v>
      </c>
    </row>
    <row r="1948" customFormat="false" ht="12.75" hidden="false" customHeight="false" outlineLevel="0" collapsed="false">
      <c r="A1948" s="102" t="s">
        <v>530</v>
      </c>
      <c r="B1948" s="103" t="s">
        <v>1006</v>
      </c>
      <c r="C1948" s="103" t="s">
        <v>527</v>
      </c>
      <c r="D1948" s="103" t="s">
        <v>531</v>
      </c>
      <c r="E1948" s="103" t="s">
        <v>532</v>
      </c>
      <c r="F1948" s="104" t="n">
        <v>831.635</v>
      </c>
      <c r="G1948" s="104" t="n">
        <v>641.328</v>
      </c>
      <c r="H1948" s="104" t="n">
        <f aca="false">G1948/F1948*100</f>
        <v>77.1165234748417</v>
      </c>
    </row>
    <row r="1949" customFormat="false" ht="24" hidden="false" customHeight="false" outlineLevel="0" collapsed="false">
      <c r="A1949" s="96" t="s">
        <v>533</v>
      </c>
      <c r="B1949" s="97" t="s">
        <v>1006</v>
      </c>
      <c r="C1949" s="97" t="s">
        <v>534</v>
      </c>
      <c r="D1949" s="97" t="s">
        <v>522</v>
      </c>
      <c r="E1949" s="97" t="s">
        <v>523</v>
      </c>
      <c r="F1949" s="98" t="n">
        <f aca="false">F1950</f>
        <v>8332.365</v>
      </c>
      <c r="G1949" s="98" t="n">
        <f aca="false">G1950</f>
        <v>8327.14396</v>
      </c>
      <c r="H1949" s="98" t="n">
        <f aca="false">G1949/F1949*100</f>
        <v>99.9373402389358</v>
      </c>
    </row>
    <row r="1950" customFormat="false" ht="12.75" hidden="false" customHeight="false" outlineLevel="0" collapsed="false">
      <c r="A1950" s="102" t="s">
        <v>535</v>
      </c>
      <c r="B1950" s="103" t="s">
        <v>1006</v>
      </c>
      <c r="C1950" s="103" t="s">
        <v>534</v>
      </c>
      <c r="D1950" s="103" t="s">
        <v>536</v>
      </c>
      <c r="E1950" s="103" t="s">
        <v>532</v>
      </c>
      <c r="F1950" s="104" t="n">
        <v>8332.365</v>
      </c>
      <c r="G1950" s="104" t="n">
        <v>8327.14396</v>
      </c>
      <c r="H1950" s="104" t="n">
        <f aca="false">G1950/F1950*100</f>
        <v>99.9373402389358</v>
      </c>
    </row>
    <row r="1951" customFormat="false" ht="31.5" hidden="false" customHeight="false" outlineLevel="0" collapsed="false">
      <c r="A1951" s="79" t="s">
        <v>1009</v>
      </c>
      <c r="B1951" s="80" t="s">
        <v>1010</v>
      </c>
      <c r="C1951" s="80" t="s">
        <v>521</v>
      </c>
      <c r="D1951" s="80" t="s">
        <v>522</v>
      </c>
      <c r="E1951" s="80" t="s">
        <v>523</v>
      </c>
      <c r="F1951" s="95" t="n">
        <f aca="false">F1952</f>
        <v>9223.009</v>
      </c>
      <c r="G1951" s="95" t="n">
        <f aca="false">G1952</f>
        <v>9167.97097</v>
      </c>
      <c r="H1951" s="95" t="n">
        <f aca="false">G1951/F1951*100</f>
        <v>99.4032529947656</v>
      </c>
    </row>
    <row r="1952" s="110" customFormat="true" ht="12" hidden="false" customHeight="false" outlineLevel="0" collapsed="false">
      <c r="A1952" s="96" t="s">
        <v>635</v>
      </c>
      <c r="B1952" s="97" t="s">
        <v>1010</v>
      </c>
      <c r="C1952" s="97" t="s">
        <v>636</v>
      </c>
      <c r="D1952" s="97" t="s">
        <v>522</v>
      </c>
      <c r="E1952" s="97" t="s">
        <v>523</v>
      </c>
      <c r="F1952" s="98" t="n">
        <f aca="false">F1953</f>
        <v>9223.009</v>
      </c>
      <c r="G1952" s="98" t="n">
        <f aca="false">G1953</f>
        <v>9167.97097</v>
      </c>
      <c r="H1952" s="98" t="n">
        <f aca="false">G1952/F1952*100</f>
        <v>99.4032529947656</v>
      </c>
    </row>
    <row r="1953" customFormat="false" ht="12.75" hidden="false" customHeight="false" outlineLevel="0" collapsed="false">
      <c r="A1953" s="96" t="s">
        <v>637</v>
      </c>
      <c r="B1953" s="97" t="s">
        <v>1010</v>
      </c>
      <c r="C1953" s="97" t="s">
        <v>638</v>
      </c>
      <c r="D1953" s="97" t="s">
        <v>522</v>
      </c>
      <c r="E1953" s="97" t="s">
        <v>523</v>
      </c>
      <c r="F1953" s="98" t="n">
        <f aca="false">F1954</f>
        <v>9223.009</v>
      </c>
      <c r="G1953" s="98" t="n">
        <f aca="false">G1954</f>
        <v>9167.97097</v>
      </c>
      <c r="H1953" s="98" t="n">
        <f aca="false">G1953/F1953*100</f>
        <v>99.4032529947656</v>
      </c>
    </row>
    <row r="1954" customFormat="false" ht="12.75" hidden="false" customHeight="false" outlineLevel="0" collapsed="false">
      <c r="A1954" s="102" t="s">
        <v>657</v>
      </c>
      <c r="B1954" s="103" t="s">
        <v>1010</v>
      </c>
      <c r="C1954" s="103" t="s">
        <v>638</v>
      </c>
      <c r="D1954" s="103" t="s">
        <v>658</v>
      </c>
      <c r="E1954" s="103" t="s">
        <v>523</v>
      </c>
      <c r="F1954" s="104" t="n">
        <f aca="false">F1955</f>
        <v>9223.009</v>
      </c>
      <c r="G1954" s="104" t="n">
        <f aca="false">G1955</f>
        <v>9167.97097</v>
      </c>
      <c r="H1954" s="104" t="n">
        <f aca="false">G1954/F1954*100</f>
        <v>99.4032529947656</v>
      </c>
    </row>
    <row r="1955" customFormat="false" ht="24" hidden="false" customHeight="false" outlineLevel="0" collapsed="false">
      <c r="A1955" s="102" t="s">
        <v>659</v>
      </c>
      <c r="B1955" s="103" t="s">
        <v>1010</v>
      </c>
      <c r="C1955" s="103" t="s">
        <v>638</v>
      </c>
      <c r="D1955" s="103" t="s">
        <v>811</v>
      </c>
      <c r="E1955" s="103" t="s">
        <v>532</v>
      </c>
      <c r="F1955" s="104" t="n">
        <v>9223.009</v>
      </c>
      <c r="G1955" s="104" t="n">
        <v>9167.97097</v>
      </c>
      <c r="H1955" s="104" t="n">
        <f aca="false">G1955/F1955*100</f>
        <v>99.4032529947656</v>
      </c>
    </row>
    <row r="1956" customFormat="false" ht="15.75" hidden="false" customHeight="false" outlineLevel="0" collapsed="false">
      <c r="A1956" s="133"/>
      <c r="B1956" s="134"/>
      <c r="C1956" s="134"/>
      <c r="D1956" s="134"/>
      <c r="E1956" s="134"/>
      <c r="F1956" s="135"/>
      <c r="G1956" s="135"/>
      <c r="H1956" s="135"/>
    </row>
    <row r="1957" customFormat="false" ht="51.75" hidden="false" customHeight="true" outlineLevel="0" collapsed="false">
      <c r="A1957" s="90" t="s">
        <v>1011</v>
      </c>
      <c r="B1957" s="90"/>
      <c r="C1957" s="90"/>
      <c r="D1957" s="90"/>
      <c r="E1957" s="90"/>
      <c r="F1957" s="90"/>
      <c r="G1957" s="90"/>
      <c r="H1957" s="90"/>
    </row>
    <row r="1958" customFormat="false" ht="12.75" hidden="false" customHeight="false" outlineLevel="0" collapsed="false">
      <c r="A1958" s="136"/>
      <c r="B1958" s="137"/>
      <c r="C1958" s="137"/>
      <c r="D1958" s="137"/>
      <c r="E1958" s="137"/>
    </row>
    <row r="1959" customFormat="false" ht="12.75" hidden="false" customHeight="false" outlineLevel="0" collapsed="false">
      <c r="A1959" s="136"/>
      <c r="B1959" s="137"/>
      <c r="C1959" s="137"/>
      <c r="D1959" s="137"/>
      <c r="E1959" s="137"/>
    </row>
    <row r="1960" customFormat="false" ht="12.75" hidden="false" customHeight="false" outlineLevel="0" collapsed="false">
      <c r="A1960" s="136"/>
      <c r="B1960" s="137"/>
      <c r="C1960" s="137"/>
      <c r="D1960" s="137"/>
      <c r="E1960" s="137"/>
    </row>
    <row r="1961" customFormat="false" ht="12.75" hidden="false" customHeight="false" outlineLevel="0" collapsed="false">
      <c r="A1961" s="136"/>
      <c r="B1961" s="137"/>
      <c r="C1961" s="137"/>
      <c r="D1961" s="137"/>
      <c r="E1961" s="137"/>
    </row>
    <row r="1962" customFormat="false" ht="12.75" hidden="false" customHeight="false" outlineLevel="0" collapsed="false">
      <c r="A1962" s="136"/>
      <c r="B1962" s="137"/>
      <c r="C1962" s="137"/>
      <c r="D1962" s="137"/>
      <c r="E1962" s="137"/>
    </row>
    <row r="1963" customFormat="false" ht="12.75" hidden="false" customHeight="false" outlineLevel="0" collapsed="false">
      <c r="A1963" s="136"/>
      <c r="B1963" s="137"/>
      <c r="C1963" s="137"/>
      <c r="D1963" s="137"/>
      <c r="E1963" s="137"/>
    </row>
    <row r="1964" customFormat="false" ht="12.75" hidden="false" customHeight="false" outlineLevel="0" collapsed="false">
      <c r="A1964" s="136"/>
      <c r="B1964" s="137"/>
      <c r="C1964" s="137"/>
      <c r="D1964" s="137"/>
      <c r="E1964" s="137"/>
    </row>
    <row r="1965" customFormat="false" ht="12.75" hidden="false" customHeight="false" outlineLevel="0" collapsed="false">
      <c r="A1965" s="136"/>
      <c r="B1965" s="137"/>
      <c r="C1965" s="137"/>
      <c r="D1965" s="137"/>
      <c r="E1965" s="137"/>
    </row>
    <row r="1966" customFormat="false" ht="12.75" hidden="false" customHeight="false" outlineLevel="0" collapsed="false">
      <c r="A1966" s="136"/>
      <c r="B1966" s="137"/>
      <c r="C1966" s="137"/>
      <c r="D1966" s="137"/>
      <c r="E1966" s="137"/>
    </row>
    <row r="1967" customFormat="false" ht="12.75" hidden="false" customHeight="false" outlineLevel="0" collapsed="false">
      <c r="A1967" s="136"/>
      <c r="B1967" s="137"/>
      <c r="C1967" s="137"/>
      <c r="D1967" s="137"/>
      <c r="E1967" s="137"/>
    </row>
    <row r="1968" customFormat="false" ht="12.75" hidden="false" customHeight="false" outlineLevel="0" collapsed="false">
      <c r="A1968" s="136"/>
      <c r="B1968" s="137"/>
      <c r="C1968" s="137"/>
      <c r="D1968" s="137"/>
      <c r="E1968" s="137"/>
    </row>
    <row r="1969" customFormat="false" ht="12.75" hidden="false" customHeight="false" outlineLevel="0" collapsed="false">
      <c r="A1969" s="136"/>
      <c r="B1969" s="137"/>
      <c r="C1969" s="137"/>
      <c r="D1969" s="137"/>
      <c r="E1969" s="137"/>
    </row>
    <row r="1970" customFormat="false" ht="12.75" hidden="false" customHeight="false" outlineLevel="0" collapsed="false">
      <c r="A1970" s="136"/>
      <c r="B1970" s="137"/>
      <c r="C1970" s="137"/>
      <c r="D1970" s="137"/>
      <c r="E1970" s="137"/>
    </row>
    <row r="1971" customFormat="false" ht="12.75" hidden="false" customHeight="false" outlineLevel="0" collapsed="false">
      <c r="A1971" s="136"/>
      <c r="B1971" s="137"/>
      <c r="C1971" s="137"/>
      <c r="D1971" s="137"/>
      <c r="E1971" s="137"/>
    </row>
    <row r="1972" customFormat="false" ht="12.75" hidden="false" customHeight="false" outlineLevel="0" collapsed="false">
      <c r="A1972" s="136"/>
      <c r="B1972" s="137"/>
      <c r="C1972" s="137"/>
      <c r="D1972" s="137"/>
      <c r="E1972" s="137"/>
    </row>
    <row r="1973" customFormat="false" ht="12.75" hidden="false" customHeight="false" outlineLevel="0" collapsed="false">
      <c r="A1973" s="136"/>
      <c r="B1973" s="137"/>
      <c r="C1973" s="137"/>
      <c r="D1973" s="137"/>
      <c r="E1973" s="137"/>
    </row>
    <row r="1974" customFormat="false" ht="12.75" hidden="false" customHeight="false" outlineLevel="0" collapsed="false">
      <c r="A1974" s="136"/>
      <c r="B1974" s="137"/>
      <c r="C1974" s="137"/>
      <c r="D1974" s="137"/>
      <c r="E1974" s="137"/>
    </row>
    <row r="1975" customFormat="false" ht="12.75" hidden="false" customHeight="false" outlineLevel="0" collapsed="false">
      <c r="A1975" s="136"/>
      <c r="B1975" s="137"/>
      <c r="C1975" s="137"/>
      <c r="D1975" s="137"/>
      <c r="E1975" s="137"/>
    </row>
    <row r="1976" customFormat="false" ht="12.75" hidden="false" customHeight="false" outlineLevel="0" collapsed="false">
      <c r="A1976" s="136"/>
      <c r="B1976" s="137"/>
      <c r="C1976" s="137"/>
      <c r="D1976" s="137"/>
      <c r="E1976" s="137"/>
    </row>
    <row r="1977" customFormat="false" ht="12.75" hidden="false" customHeight="false" outlineLevel="0" collapsed="false">
      <c r="A1977" s="136"/>
      <c r="B1977" s="137"/>
      <c r="C1977" s="137"/>
      <c r="D1977" s="137"/>
      <c r="E1977" s="137"/>
    </row>
    <row r="1978" customFormat="false" ht="12.75" hidden="false" customHeight="false" outlineLevel="0" collapsed="false">
      <c r="A1978" s="136"/>
      <c r="B1978" s="137"/>
      <c r="C1978" s="137"/>
      <c r="D1978" s="137"/>
      <c r="E1978" s="137"/>
    </row>
    <row r="1979" customFormat="false" ht="12.75" hidden="false" customHeight="false" outlineLevel="0" collapsed="false">
      <c r="A1979" s="136"/>
      <c r="B1979" s="137"/>
      <c r="C1979" s="137"/>
      <c r="D1979" s="137"/>
      <c r="E1979" s="137"/>
    </row>
    <row r="1980" customFormat="false" ht="12.75" hidden="false" customHeight="false" outlineLevel="0" collapsed="false">
      <c r="A1980" s="136"/>
      <c r="B1980" s="137"/>
      <c r="C1980" s="137"/>
      <c r="D1980" s="137"/>
      <c r="E1980" s="137"/>
    </row>
    <row r="1981" customFormat="false" ht="12.75" hidden="false" customHeight="false" outlineLevel="0" collapsed="false">
      <c r="A1981" s="136"/>
      <c r="B1981" s="137"/>
      <c r="C1981" s="137"/>
      <c r="D1981" s="137"/>
      <c r="E1981" s="137"/>
    </row>
    <row r="1982" customFormat="false" ht="12.75" hidden="false" customHeight="false" outlineLevel="0" collapsed="false">
      <c r="A1982" s="136"/>
      <c r="B1982" s="137"/>
      <c r="C1982" s="137"/>
      <c r="D1982" s="137"/>
      <c r="E1982" s="137"/>
    </row>
    <row r="1983" customFormat="false" ht="12.75" hidden="false" customHeight="false" outlineLevel="0" collapsed="false">
      <c r="A1983" s="136"/>
      <c r="B1983" s="137"/>
      <c r="C1983" s="137"/>
      <c r="D1983" s="137"/>
      <c r="E1983" s="137"/>
    </row>
    <row r="1984" customFormat="false" ht="12.75" hidden="false" customHeight="false" outlineLevel="0" collapsed="false">
      <c r="A1984" s="136"/>
      <c r="B1984" s="137"/>
      <c r="C1984" s="137"/>
      <c r="D1984" s="137"/>
      <c r="E1984" s="137"/>
    </row>
    <row r="1985" customFormat="false" ht="12.75" hidden="false" customHeight="false" outlineLevel="0" collapsed="false">
      <c r="A1985" s="136"/>
      <c r="B1985" s="137"/>
      <c r="C1985" s="137"/>
      <c r="D1985" s="137"/>
      <c r="E1985" s="137"/>
    </row>
    <row r="1986" customFormat="false" ht="12.75" hidden="false" customHeight="false" outlineLevel="0" collapsed="false">
      <c r="A1986" s="136"/>
      <c r="B1986" s="137"/>
      <c r="C1986" s="137"/>
      <c r="D1986" s="137"/>
      <c r="E1986" s="137"/>
    </row>
    <row r="1987" customFormat="false" ht="12.75" hidden="false" customHeight="false" outlineLevel="0" collapsed="false">
      <c r="A1987" s="136"/>
      <c r="B1987" s="137"/>
      <c r="C1987" s="137"/>
      <c r="D1987" s="137"/>
      <c r="E1987" s="137"/>
    </row>
    <row r="1988" customFormat="false" ht="12.75" hidden="false" customHeight="false" outlineLevel="0" collapsed="false">
      <c r="A1988" s="136"/>
      <c r="B1988" s="137"/>
      <c r="C1988" s="137"/>
      <c r="D1988" s="137"/>
      <c r="E1988" s="137"/>
    </row>
    <row r="1989" customFormat="false" ht="12.75" hidden="false" customHeight="false" outlineLevel="0" collapsed="false">
      <c r="A1989" s="136"/>
      <c r="B1989" s="137"/>
      <c r="C1989" s="137"/>
      <c r="D1989" s="137"/>
      <c r="E1989" s="137"/>
    </row>
    <row r="1990" customFormat="false" ht="12.75" hidden="false" customHeight="false" outlineLevel="0" collapsed="false">
      <c r="A1990" s="136"/>
      <c r="B1990" s="137"/>
      <c r="C1990" s="137"/>
      <c r="D1990" s="137"/>
      <c r="E1990" s="137"/>
    </row>
    <row r="1991" customFormat="false" ht="12.75" hidden="false" customHeight="false" outlineLevel="0" collapsed="false">
      <c r="A1991" s="136"/>
      <c r="B1991" s="137"/>
      <c r="C1991" s="137"/>
      <c r="D1991" s="137"/>
      <c r="E1991" s="137"/>
    </row>
    <row r="1992" customFormat="false" ht="12.75" hidden="false" customHeight="false" outlineLevel="0" collapsed="false">
      <c r="A1992" s="136"/>
      <c r="B1992" s="137"/>
      <c r="C1992" s="137"/>
      <c r="D1992" s="137"/>
      <c r="E1992" s="137"/>
    </row>
    <row r="1993" customFormat="false" ht="12.75" hidden="false" customHeight="false" outlineLevel="0" collapsed="false">
      <c r="A1993" s="136"/>
      <c r="B1993" s="137"/>
      <c r="C1993" s="137"/>
      <c r="D1993" s="137"/>
      <c r="E1993" s="137"/>
    </row>
    <row r="1994" customFormat="false" ht="12.75" hidden="false" customHeight="false" outlineLevel="0" collapsed="false">
      <c r="A1994" s="136"/>
      <c r="B1994" s="137"/>
      <c r="C1994" s="137"/>
      <c r="D1994" s="137"/>
      <c r="E1994" s="137"/>
    </row>
    <row r="1995" customFormat="false" ht="12.75" hidden="false" customHeight="false" outlineLevel="0" collapsed="false">
      <c r="A1995" s="136"/>
      <c r="B1995" s="137"/>
      <c r="C1995" s="137"/>
      <c r="D1995" s="137"/>
      <c r="E1995" s="137"/>
    </row>
    <row r="1996" customFormat="false" ht="12.75" hidden="false" customHeight="false" outlineLevel="0" collapsed="false">
      <c r="A1996" s="136"/>
      <c r="B1996" s="137"/>
      <c r="C1996" s="137"/>
      <c r="D1996" s="137"/>
      <c r="E1996" s="137"/>
    </row>
    <row r="1997" customFormat="false" ht="12.75" hidden="false" customHeight="false" outlineLevel="0" collapsed="false">
      <c r="A1997" s="136"/>
      <c r="B1997" s="137"/>
      <c r="C1997" s="137"/>
      <c r="D1997" s="137"/>
      <c r="E1997" s="137"/>
    </row>
    <row r="1998" customFormat="false" ht="12.75" hidden="false" customHeight="false" outlineLevel="0" collapsed="false">
      <c r="A1998" s="136"/>
      <c r="B1998" s="137"/>
      <c r="C1998" s="137"/>
      <c r="D1998" s="137"/>
      <c r="E1998" s="137"/>
    </row>
    <row r="1999" customFormat="false" ht="12.75" hidden="false" customHeight="false" outlineLevel="0" collapsed="false">
      <c r="A1999" s="136"/>
      <c r="B1999" s="137"/>
      <c r="C1999" s="137"/>
      <c r="D1999" s="137"/>
      <c r="E1999" s="137"/>
    </row>
    <row r="2000" customFormat="false" ht="12.75" hidden="false" customHeight="false" outlineLevel="0" collapsed="false">
      <c r="A2000" s="136"/>
      <c r="B2000" s="137"/>
      <c r="C2000" s="137"/>
      <c r="D2000" s="137"/>
      <c r="E2000" s="137"/>
    </row>
    <row r="2001" customFormat="false" ht="12.75" hidden="false" customHeight="false" outlineLevel="0" collapsed="false">
      <c r="A2001" s="136"/>
      <c r="B2001" s="137"/>
      <c r="C2001" s="137"/>
      <c r="D2001" s="137"/>
      <c r="E2001" s="137"/>
    </row>
    <row r="2002" customFormat="false" ht="12.75" hidden="false" customHeight="false" outlineLevel="0" collapsed="false">
      <c r="A2002" s="136"/>
      <c r="B2002" s="137"/>
      <c r="C2002" s="137"/>
      <c r="D2002" s="137"/>
      <c r="E2002" s="137"/>
    </row>
    <row r="2003" customFormat="false" ht="12.75" hidden="false" customHeight="false" outlineLevel="0" collapsed="false">
      <c r="A2003" s="136"/>
      <c r="B2003" s="137"/>
      <c r="C2003" s="137"/>
      <c r="D2003" s="137"/>
      <c r="E2003" s="137"/>
    </row>
    <row r="2004" customFormat="false" ht="12.75" hidden="false" customHeight="false" outlineLevel="0" collapsed="false">
      <c r="A2004" s="136"/>
      <c r="B2004" s="137"/>
      <c r="C2004" s="137"/>
      <c r="D2004" s="137"/>
      <c r="E2004" s="137"/>
    </row>
    <row r="2005" customFormat="false" ht="12.75" hidden="false" customHeight="false" outlineLevel="0" collapsed="false">
      <c r="A2005" s="136"/>
      <c r="B2005" s="137"/>
      <c r="C2005" s="137"/>
      <c r="D2005" s="137"/>
      <c r="E2005" s="137"/>
    </row>
    <row r="2006" customFormat="false" ht="12.75" hidden="false" customHeight="false" outlineLevel="0" collapsed="false">
      <c r="A2006" s="136"/>
      <c r="B2006" s="137"/>
      <c r="C2006" s="137"/>
      <c r="D2006" s="137"/>
      <c r="E2006" s="137"/>
    </row>
    <row r="2007" customFormat="false" ht="12.75" hidden="false" customHeight="false" outlineLevel="0" collapsed="false">
      <c r="A2007" s="136"/>
      <c r="B2007" s="137"/>
      <c r="C2007" s="137"/>
      <c r="D2007" s="137"/>
      <c r="E2007" s="137"/>
    </row>
    <row r="2008" customFormat="false" ht="12.75" hidden="false" customHeight="false" outlineLevel="0" collapsed="false">
      <c r="A2008" s="136"/>
      <c r="B2008" s="137"/>
      <c r="C2008" s="137"/>
      <c r="D2008" s="137"/>
      <c r="E2008" s="137"/>
    </row>
    <row r="2009" customFormat="false" ht="12.75" hidden="false" customHeight="false" outlineLevel="0" collapsed="false">
      <c r="A2009" s="136"/>
      <c r="B2009" s="137"/>
      <c r="C2009" s="137"/>
      <c r="D2009" s="137"/>
      <c r="E2009" s="137"/>
    </row>
    <row r="2010" customFormat="false" ht="12.75" hidden="false" customHeight="false" outlineLevel="0" collapsed="false">
      <c r="A2010" s="136"/>
      <c r="B2010" s="137"/>
      <c r="C2010" s="137"/>
      <c r="D2010" s="137"/>
      <c r="E2010" s="137"/>
    </row>
    <row r="2011" customFormat="false" ht="12.75" hidden="false" customHeight="false" outlineLevel="0" collapsed="false">
      <c r="A2011" s="136"/>
      <c r="B2011" s="137"/>
      <c r="C2011" s="137"/>
      <c r="D2011" s="137"/>
      <c r="E2011" s="137"/>
    </row>
    <row r="2012" customFormat="false" ht="12.75" hidden="false" customHeight="false" outlineLevel="0" collapsed="false">
      <c r="A2012" s="136"/>
      <c r="B2012" s="137"/>
      <c r="C2012" s="137"/>
      <c r="D2012" s="137"/>
      <c r="E2012" s="137"/>
    </row>
    <row r="2013" customFormat="false" ht="12.75" hidden="false" customHeight="false" outlineLevel="0" collapsed="false">
      <c r="A2013" s="136"/>
      <c r="B2013" s="137"/>
      <c r="C2013" s="137"/>
      <c r="D2013" s="137"/>
      <c r="E2013" s="137"/>
    </row>
    <row r="2014" customFormat="false" ht="12.75" hidden="false" customHeight="false" outlineLevel="0" collapsed="false">
      <c r="A2014" s="136"/>
      <c r="B2014" s="137"/>
      <c r="C2014" s="137"/>
      <c r="D2014" s="137"/>
      <c r="E2014" s="137"/>
    </row>
    <row r="2015" customFormat="false" ht="12.75" hidden="false" customHeight="false" outlineLevel="0" collapsed="false">
      <c r="A2015" s="136"/>
      <c r="B2015" s="137"/>
      <c r="C2015" s="137"/>
      <c r="D2015" s="137"/>
      <c r="E2015" s="137"/>
    </row>
    <row r="2016" customFormat="false" ht="12.75" hidden="false" customHeight="false" outlineLevel="0" collapsed="false">
      <c r="A2016" s="136"/>
      <c r="B2016" s="137"/>
      <c r="C2016" s="137"/>
      <c r="D2016" s="137"/>
      <c r="E2016" s="137"/>
    </row>
    <row r="2017" customFormat="false" ht="12.75" hidden="false" customHeight="false" outlineLevel="0" collapsed="false">
      <c r="A2017" s="136"/>
      <c r="B2017" s="137"/>
      <c r="C2017" s="137"/>
      <c r="D2017" s="137"/>
      <c r="E2017" s="137"/>
    </row>
    <row r="2018" customFormat="false" ht="12.75" hidden="false" customHeight="false" outlineLevel="0" collapsed="false">
      <c r="A2018" s="136"/>
      <c r="B2018" s="137"/>
      <c r="C2018" s="137"/>
      <c r="D2018" s="137"/>
      <c r="E2018" s="137"/>
    </row>
    <row r="2019" customFormat="false" ht="12.75" hidden="false" customHeight="false" outlineLevel="0" collapsed="false">
      <c r="A2019" s="136"/>
      <c r="B2019" s="137"/>
      <c r="C2019" s="137"/>
      <c r="D2019" s="137"/>
      <c r="E2019" s="137"/>
    </row>
    <row r="2020" customFormat="false" ht="12.75" hidden="false" customHeight="false" outlineLevel="0" collapsed="false">
      <c r="A2020" s="136"/>
      <c r="B2020" s="137"/>
      <c r="C2020" s="137"/>
      <c r="D2020" s="137"/>
      <c r="E2020" s="137"/>
    </row>
    <row r="2021" customFormat="false" ht="12.75" hidden="false" customHeight="false" outlineLevel="0" collapsed="false">
      <c r="A2021" s="136"/>
      <c r="B2021" s="137"/>
      <c r="C2021" s="137"/>
      <c r="D2021" s="137"/>
      <c r="E2021" s="137"/>
    </row>
    <row r="2022" customFormat="false" ht="12.75" hidden="false" customHeight="false" outlineLevel="0" collapsed="false">
      <c r="A2022" s="136"/>
      <c r="B2022" s="137"/>
      <c r="C2022" s="137"/>
      <c r="D2022" s="137"/>
      <c r="E2022" s="137"/>
    </row>
    <row r="2023" customFormat="false" ht="12.75" hidden="false" customHeight="false" outlineLevel="0" collapsed="false">
      <c r="A2023" s="136"/>
      <c r="B2023" s="137"/>
      <c r="C2023" s="137"/>
      <c r="D2023" s="137"/>
      <c r="E2023" s="137"/>
    </row>
    <row r="2024" customFormat="false" ht="12.75" hidden="false" customHeight="false" outlineLevel="0" collapsed="false">
      <c r="A2024" s="136"/>
      <c r="B2024" s="137"/>
      <c r="C2024" s="137"/>
      <c r="D2024" s="137"/>
      <c r="E2024" s="137"/>
    </row>
    <row r="2025" customFormat="false" ht="12.75" hidden="false" customHeight="false" outlineLevel="0" collapsed="false">
      <c r="A2025" s="136"/>
      <c r="B2025" s="137"/>
      <c r="C2025" s="137"/>
      <c r="D2025" s="137"/>
      <c r="E2025" s="137"/>
    </row>
    <row r="2026" customFormat="false" ht="12.75" hidden="false" customHeight="false" outlineLevel="0" collapsed="false">
      <c r="A2026" s="136"/>
      <c r="B2026" s="137"/>
      <c r="C2026" s="137"/>
      <c r="D2026" s="137"/>
      <c r="E2026" s="137"/>
    </row>
    <row r="2027" customFormat="false" ht="12.75" hidden="false" customHeight="false" outlineLevel="0" collapsed="false">
      <c r="A2027" s="136"/>
      <c r="B2027" s="137"/>
      <c r="C2027" s="137"/>
      <c r="D2027" s="137"/>
      <c r="E2027" s="137"/>
    </row>
    <row r="2028" customFormat="false" ht="12.75" hidden="false" customHeight="false" outlineLevel="0" collapsed="false">
      <c r="A2028" s="136"/>
      <c r="B2028" s="137"/>
      <c r="C2028" s="137"/>
      <c r="D2028" s="137"/>
      <c r="E2028" s="137"/>
    </row>
    <row r="2029" customFormat="false" ht="12.75" hidden="false" customHeight="false" outlineLevel="0" collapsed="false">
      <c r="A2029" s="136"/>
      <c r="B2029" s="137"/>
      <c r="C2029" s="137"/>
      <c r="D2029" s="137"/>
      <c r="E2029" s="137"/>
    </row>
    <row r="2030" customFormat="false" ht="12.75" hidden="false" customHeight="false" outlineLevel="0" collapsed="false">
      <c r="A2030" s="136"/>
      <c r="B2030" s="137"/>
      <c r="C2030" s="137"/>
      <c r="D2030" s="137"/>
      <c r="E2030" s="137"/>
    </row>
    <row r="2031" customFormat="false" ht="12.75" hidden="false" customHeight="false" outlineLevel="0" collapsed="false">
      <c r="A2031" s="136"/>
      <c r="B2031" s="137"/>
      <c r="C2031" s="137"/>
      <c r="D2031" s="137"/>
      <c r="E2031" s="137"/>
    </row>
    <row r="2032" customFormat="false" ht="12.75" hidden="false" customHeight="false" outlineLevel="0" collapsed="false">
      <c r="A2032" s="136"/>
      <c r="B2032" s="137"/>
      <c r="C2032" s="137"/>
      <c r="D2032" s="137"/>
      <c r="E2032" s="137"/>
    </row>
    <row r="2033" customFormat="false" ht="12.75" hidden="false" customHeight="false" outlineLevel="0" collapsed="false">
      <c r="A2033" s="136"/>
      <c r="B2033" s="137"/>
      <c r="C2033" s="137"/>
      <c r="D2033" s="137"/>
      <c r="E2033" s="137"/>
    </row>
    <row r="2034" customFormat="false" ht="12.75" hidden="false" customHeight="false" outlineLevel="0" collapsed="false">
      <c r="A2034" s="136"/>
      <c r="B2034" s="137"/>
      <c r="C2034" s="137"/>
      <c r="D2034" s="137"/>
      <c r="E2034" s="137"/>
    </row>
    <row r="2035" customFormat="false" ht="12.75" hidden="false" customHeight="false" outlineLevel="0" collapsed="false">
      <c r="A2035" s="136"/>
      <c r="B2035" s="137"/>
      <c r="C2035" s="137"/>
      <c r="D2035" s="137"/>
      <c r="E2035" s="137"/>
    </row>
    <row r="2036" customFormat="false" ht="12.75" hidden="false" customHeight="false" outlineLevel="0" collapsed="false">
      <c r="A2036" s="136"/>
      <c r="B2036" s="137"/>
      <c r="C2036" s="137"/>
      <c r="D2036" s="137"/>
      <c r="E2036" s="137"/>
    </row>
    <row r="2037" customFormat="false" ht="12.75" hidden="false" customHeight="false" outlineLevel="0" collapsed="false">
      <c r="A2037" s="136"/>
      <c r="B2037" s="137"/>
      <c r="C2037" s="137"/>
      <c r="D2037" s="137"/>
      <c r="E2037" s="137"/>
    </row>
    <row r="2038" customFormat="false" ht="12.75" hidden="false" customHeight="false" outlineLevel="0" collapsed="false">
      <c r="A2038" s="136"/>
      <c r="B2038" s="137"/>
      <c r="C2038" s="137"/>
      <c r="D2038" s="137"/>
      <c r="E2038" s="137"/>
    </row>
    <row r="2039" customFormat="false" ht="12.75" hidden="false" customHeight="false" outlineLevel="0" collapsed="false">
      <c r="A2039" s="136"/>
      <c r="B2039" s="137"/>
      <c r="C2039" s="137"/>
      <c r="D2039" s="137"/>
      <c r="E2039" s="137"/>
    </row>
    <row r="2040" customFormat="false" ht="12.75" hidden="false" customHeight="false" outlineLevel="0" collapsed="false">
      <c r="A2040" s="136"/>
      <c r="B2040" s="137"/>
      <c r="C2040" s="137"/>
      <c r="D2040" s="137"/>
      <c r="E2040" s="137"/>
    </row>
    <row r="2041" customFormat="false" ht="12.75" hidden="false" customHeight="false" outlineLevel="0" collapsed="false">
      <c r="A2041" s="136"/>
      <c r="B2041" s="137"/>
      <c r="C2041" s="137"/>
      <c r="D2041" s="137"/>
      <c r="E2041" s="137"/>
    </row>
    <row r="2042" customFormat="false" ht="12.75" hidden="false" customHeight="false" outlineLevel="0" collapsed="false">
      <c r="A2042" s="136"/>
      <c r="B2042" s="137"/>
      <c r="C2042" s="137"/>
      <c r="D2042" s="137"/>
      <c r="E2042" s="137"/>
    </row>
    <row r="2043" customFormat="false" ht="12.75" hidden="false" customHeight="false" outlineLevel="0" collapsed="false">
      <c r="A2043" s="136"/>
      <c r="B2043" s="137"/>
      <c r="C2043" s="137"/>
      <c r="D2043" s="137"/>
      <c r="E2043" s="137"/>
    </row>
    <row r="2044" customFormat="false" ht="12.75" hidden="false" customHeight="false" outlineLevel="0" collapsed="false">
      <c r="A2044" s="136"/>
      <c r="B2044" s="137"/>
      <c r="C2044" s="137"/>
      <c r="D2044" s="137"/>
      <c r="E2044" s="137"/>
    </row>
    <row r="2045" customFormat="false" ht="12.75" hidden="false" customHeight="false" outlineLevel="0" collapsed="false">
      <c r="A2045" s="136"/>
      <c r="B2045" s="137"/>
      <c r="C2045" s="137"/>
      <c r="D2045" s="137"/>
      <c r="E2045" s="137"/>
    </row>
    <row r="2046" customFormat="false" ht="12.75" hidden="false" customHeight="false" outlineLevel="0" collapsed="false">
      <c r="A2046" s="136"/>
      <c r="B2046" s="137"/>
      <c r="C2046" s="137"/>
      <c r="D2046" s="137"/>
      <c r="E2046" s="137"/>
    </row>
    <row r="2047" customFormat="false" ht="12.75" hidden="false" customHeight="false" outlineLevel="0" collapsed="false">
      <c r="A2047" s="136"/>
      <c r="B2047" s="137"/>
      <c r="C2047" s="137"/>
      <c r="D2047" s="137"/>
      <c r="E2047" s="137"/>
    </row>
    <row r="2048" customFormat="false" ht="12.75" hidden="false" customHeight="false" outlineLevel="0" collapsed="false">
      <c r="A2048" s="136"/>
      <c r="B2048" s="137"/>
      <c r="C2048" s="137"/>
      <c r="D2048" s="137"/>
      <c r="E2048" s="137"/>
    </row>
    <row r="2049" customFormat="false" ht="12.75" hidden="false" customHeight="false" outlineLevel="0" collapsed="false">
      <c r="A2049" s="136"/>
      <c r="B2049" s="137"/>
      <c r="C2049" s="137"/>
      <c r="D2049" s="137"/>
      <c r="E2049" s="137"/>
    </row>
    <row r="2050" customFormat="false" ht="12.75" hidden="false" customHeight="false" outlineLevel="0" collapsed="false">
      <c r="A2050" s="136"/>
      <c r="B2050" s="137"/>
      <c r="C2050" s="137"/>
      <c r="D2050" s="137"/>
      <c r="E2050" s="137"/>
    </row>
    <row r="2051" customFormat="false" ht="12.75" hidden="false" customHeight="false" outlineLevel="0" collapsed="false">
      <c r="A2051" s="136"/>
      <c r="B2051" s="137"/>
      <c r="C2051" s="137"/>
      <c r="D2051" s="137"/>
      <c r="E2051" s="137"/>
    </row>
    <row r="2052" customFormat="false" ht="12.75" hidden="false" customHeight="false" outlineLevel="0" collapsed="false">
      <c r="A2052" s="136"/>
      <c r="B2052" s="137"/>
      <c r="C2052" s="137"/>
      <c r="D2052" s="137"/>
      <c r="E2052" s="137"/>
    </row>
    <row r="2053" customFormat="false" ht="12.75" hidden="false" customHeight="false" outlineLevel="0" collapsed="false">
      <c r="A2053" s="136"/>
      <c r="B2053" s="137"/>
      <c r="C2053" s="137"/>
      <c r="D2053" s="137"/>
      <c r="E2053" s="137"/>
    </row>
    <row r="2054" customFormat="false" ht="12.75" hidden="false" customHeight="false" outlineLevel="0" collapsed="false">
      <c r="A2054" s="136"/>
      <c r="B2054" s="137"/>
      <c r="C2054" s="137"/>
      <c r="D2054" s="137"/>
      <c r="E2054" s="137"/>
    </row>
    <row r="2055" customFormat="false" ht="12.75" hidden="false" customHeight="false" outlineLevel="0" collapsed="false">
      <c r="A2055" s="136"/>
      <c r="B2055" s="137"/>
      <c r="C2055" s="137"/>
      <c r="D2055" s="137"/>
      <c r="E2055" s="137"/>
    </row>
    <row r="2056" customFormat="false" ht="12.75" hidden="false" customHeight="false" outlineLevel="0" collapsed="false">
      <c r="A2056" s="136"/>
      <c r="B2056" s="137"/>
      <c r="C2056" s="137"/>
      <c r="D2056" s="137"/>
      <c r="E2056" s="137"/>
    </row>
    <row r="2057" customFormat="false" ht="12.75" hidden="false" customHeight="false" outlineLevel="0" collapsed="false">
      <c r="A2057" s="136"/>
      <c r="B2057" s="137"/>
      <c r="C2057" s="137"/>
      <c r="D2057" s="137"/>
      <c r="E2057" s="137"/>
    </row>
    <row r="2058" customFormat="false" ht="12.75" hidden="false" customHeight="false" outlineLevel="0" collapsed="false">
      <c r="A2058" s="136"/>
      <c r="B2058" s="137"/>
      <c r="C2058" s="137"/>
      <c r="D2058" s="137"/>
      <c r="E2058" s="137"/>
    </row>
    <row r="2059" customFormat="false" ht="12.75" hidden="false" customHeight="false" outlineLevel="0" collapsed="false">
      <c r="A2059" s="136"/>
      <c r="B2059" s="137"/>
      <c r="C2059" s="137"/>
      <c r="D2059" s="137"/>
      <c r="E2059" s="137"/>
    </row>
    <row r="2060" customFormat="false" ht="12.75" hidden="false" customHeight="false" outlineLevel="0" collapsed="false">
      <c r="A2060" s="136"/>
      <c r="B2060" s="137"/>
      <c r="C2060" s="137"/>
      <c r="D2060" s="137"/>
      <c r="E2060" s="137"/>
    </row>
    <row r="2061" customFormat="false" ht="12.75" hidden="false" customHeight="false" outlineLevel="0" collapsed="false">
      <c r="A2061" s="136"/>
      <c r="B2061" s="137"/>
      <c r="C2061" s="137"/>
      <c r="D2061" s="137"/>
      <c r="E2061" s="137"/>
    </row>
    <row r="2062" customFormat="false" ht="12.75" hidden="false" customHeight="false" outlineLevel="0" collapsed="false">
      <c r="A2062" s="136"/>
      <c r="B2062" s="137"/>
      <c r="C2062" s="137"/>
      <c r="D2062" s="137"/>
      <c r="E2062" s="137"/>
    </row>
    <row r="2063" customFormat="false" ht="12.75" hidden="false" customHeight="false" outlineLevel="0" collapsed="false">
      <c r="A2063" s="136"/>
      <c r="B2063" s="137"/>
      <c r="C2063" s="137"/>
      <c r="D2063" s="137"/>
      <c r="E2063" s="137"/>
    </row>
    <row r="2064" customFormat="false" ht="12.75" hidden="false" customHeight="false" outlineLevel="0" collapsed="false">
      <c r="A2064" s="136"/>
      <c r="B2064" s="137"/>
      <c r="C2064" s="137"/>
      <c r="D2064" s="137"/>
      <c r="E2064" s="137"/>
    </row>
    <row r="2065" customFormat="false" ht="12.75" hidden="false" customHeight="false" outlineLevel="0" collapsed="false">
      <c r="A2065" s="136"/>
      <c r="B2065" s="137"/>
      <c r="C2065" s="137"/>
      <c r="D2065" s="137"/>
      <c r="E2065" s="137"/>
    </row>
    <row r="2066" customFormat="false" ht="12.75" hidden="false" customHeight="false" outlineLevel="0" collapsed="false">
      <c r="A2066" s="136"/>
      <c r="B2066" s="137"/>
      <c r="C2066" s="137"/>
      <c r="D2066" s="137"/>
      <c r="E2066" s="137"/>
    </row>
    <row r="2067" customFormat="false" ht="12.75" hidden="false" customHeight="false" outlineLevel="0" collapsed="false">
      <c r="A2067" s="136"/>
      <c r="B2067" s="137"/>
      <c r="C2067" s="137"/>
      <c r="D2067" s="137"/>
      <c r="E2067" s="137"/>
    </row>
    <row r="2068" customFormat="false" ht="12.75" hidden="false" customHeight="false" outlineLevel="0" collapsed="false">
      <c r="A2068" s="136"/>
      <c r="B2068" s="137"/>
      <c r="C2068" s="137"/>
      <c r="D2068" s="137"/>
      <c r="E2068" s="137"/>
    </row>
    <row r="2069" customFormat="false" ht="12.75" hidden="false" customHeight="false" outlineLevel="0" collapsed="false">
      <c r="A2069" s="136"/>
      <c r="B2069" s="137"/>
      <c r="C2069" s="137"/>
      <c r="D2069" s="137"/>
      <c r="E2069" s="137"/>
    </row>
    <row r="2070" customFormat="false" ht="12.75" hidden="false" customHeight="false" outlineLevel="0" collapsed="false">
      <c r="A2070" s="136"/>
      <c r="B2070" s="137"/>
      <c r="C2070" s="137"/>
      <c r="D2070" s="137"/>
      <c r="E2070" s="137"/>
    </row>
    <row r="2071" customFormat="false" ht="12.75" hidden="false" customHeight="false" outlineLevel="0" collapsed="false">
      <c r="A2071" s="136"/>
      <c r="B2071" s="137"/>
      <c r="C2071" s="137"/>
      <c r="D2071" s="137"/>
      <c r="E2071" s="137"/>
    </row>
    <row r="2072" customFormat="false" ht="12.75" hidden="false" customHeight="false" outlineLevel="0" collapsed="false">
      <c r="A2072" s="136"/>
      <c r="B2072" s="137"/>
      <c r="C2072" s="137"/>
      <c r="D2072" s="137"/>
      <c r="E2072" s="137"/>
    </row>
    <row r="2073" customFormat="false" ht="12.75" hidden="false" customHeight="false" outlineLevel="0" collapsed="false">
      <c r="A2073" s="136"/>
      <c r="B2073" s="137"/>
      <c r="C2073" s="137"/>
      <c r="D2073" s="137"/>
      <c r="E2073" s="137"/>
    </row>
    <row r="2074" customFormat="false" ht="12.75" hidden="false" customHeight="false" outlineLevel="0" collapsed="false">
      <c r="A2074" s="136"/>
      <c r="B2074" s="137"/>
      <c r="C2074" s="137"/>
      <c r="D2074" s="137"/>
      <c r="E2074" s="137"/>
    </row>
    <row r="2075" customFormat="false" ht="12.75" hidden="false" customHeight="false" outlineLevel="0" collapsed="false">
      <c r="A2075" s="136"/>
      <c r="B2075" s="137"/>
      <c r="C2075" s="137"/>
      <c r="D2075" s="137"/>
      <c r="E2075" s="137"/>
    </row>
    <row r="2076" customFormat="false" ht="12.75" hidden="false" customHeight="false" outlineLevel="0" collapsed="false">
      <c r="A2076" s="136"/>
      <c r="B2076" s="137"/>
      <c r="C2076" s="137"/>
      <c r="D2076" s="137"/>
      <c r="E2076" s="137"/>
    </row>
    <row r="2077" customFormat="false" ht="12.75" hidden="false" customHeight="false" outlineLevel="0" collapsed="false">
      <c r="A2077" s="136"/>
      <c r="B2077" s="137"/>
      <c r="C2077" s="137"/>
      <c r="D2077" s="137"/>
      <c r="E2077" s="137"/>
    </row>
    <row r="2078" customFormat="false" ht="12.75" hidden="false" customHeight="false" outlineLevel="0" collapsed="false">
      <c r="A2078" s="136"/>
      <c r="B2078" s="137"/>
      <c r="C2078" s="137"/>
      <c r="D2078" s="137"/>
      <c r="E2078" s="137"/>
    </row>
    <row r="2079" customFormat="false" ht="12.75" hidden="false" customHeight="false" outlineLevel="0" collapsed="false">
      <c r="A2079" s="136"/>
      <c r="B2079" s="137"/>
      <c r="C2079" s="137"/>
      <c r="D2079" s="137"/>
      <c r="E2079" s="137"/>
    </row>
    <row r="2080" customFormat="false" ht="12.75" hidden="false" customHeight="false" outlineLevel="0" collapsed="false">
      <c r="A2080" s="136"/>
      <c r="B2080" s="137"/>
      <c r="C2080" s="137"/>
      <c r="D2080" s="137"/>
      <c r="E2080" s="137"/>
    </row>
    <row r="2081" customFormat="false" ht="12.75" hidden="false" customHeight="false" outlineLevel="0" collapsed="false">
      <c r="A2081" s="136"/>
      <c r="B2081" s="137"/>
      <c r="C2081" s="137"/>
      <c r="D2081" s="137"/>
      <c r="E2081" s="137"/>
    </row>
    <row r="2082" customFormat="false" ht="12.75" hidden="false" customHeight="false" outlineLevel="0" collapsed="false">
      <c r="A2082" s="136"/>
      <c r="B2082" s="137"/>
      <c r="C2082" s="137"/>
      <c r="D2082" s="137"/>
      <c r="E2082" s="137"/>
    </row>
    <row r="2083" customFormat="false" ht="12.75" hidden="false" customHeight="false" outlineLevel="0" collapsed="false">
      <c r="A2083" s="136"/>
      <c r="B2083" s="137"/>
      <c r="C2083" s="137"/>
      <c r="D2083" s="137"/>
      <c r="E2083" s="137"/>
    </row>
    <row r="2084" customFormat="false" ht="12.75" hidden="false" customHeight="false" outlineLevel="0" collapsed="false">
      <c r="A2084" s="136"/>
      <c r="B2084" s="137"/>
      <c r="C2084" s="137"/>
      <c r="D2084" s="137"/>
      <c r="E2084" s="137"/>
    </row>
    <row r="2085" customFormat="false" ht="12.75" hidden="false" customHeight="false" outlineLevel="0" collapsed="false">
      <c r="A2085" s="136"/>
      <c r="B2085" s="137"/>
      <c r="C2085" s="137"/>
      <c r="D2085" s="137"/>
      <c r="E2085" s="137"/>
    </row>
    <row r="2086" customFormat="false" ht="12.75" hidden="false" customHeight="false" outlineLevel="0" collapsed="false">
      <c r="A2086" s="136"/>
      <c r="B2086" s="137"/>
      <c r="C2086" s="137"/>
      <c r="D2086" s="137"/>
      <c r="E2086" s="137"/>
    </row>
    <row r="2087" customFormat="false" ht="12.75" hidden="false" customHeight="false" outlineLevel="0" collapsed="false">
      <c r="A2087" s="136"/>
      <c r="B2087" s="137"/>
      <c r="C2087" s="137"/>
      <c r="D2087" s="137"/>
      <c r="E2087" s="137"/>
    </row>
    <row r="2088" customFormat="false" ht="12.75" hidden="false" customHeight="false" outlineLevel="0" collapsed="false">
      <c r="A2088" s="136"/>
      <c r="B2088" s="137"/>
      <c r="C2088" s="137"/>
      <c r="D2088" s="137"/>
      <c r="E2088" s="137"/>
    </row>
    <row r="2089" customFormat="false" ht="12.75" hidden="false" customHeight="false" outlineLevel="0" collapsed="false">
      <c r="A2089" s="136"/>
      <c r="B2089" s="137"/>
      <c r="C2089" s="137"/>
      <c r="D2089" s="137"/>
      <c r="E2089" s="137"/>
    </row>
    <row r="2090" customFormat="false" ht="12.75" hidden="false" customHeight="false" outlineLevel="0" collapsed="false">
      <c r="A2090" s="136"/>
      <c r="B2090" s="137"/>
      <c r="C2090" s="137"/>
      <c r="D2090" s="137"/>
      <c r="E2090" s="137"/>
    </row>
    <row r="2091" customFormat="false" ht="12.75" hidden="false" customHeight="false" outlineLevel="0" collapsed="false">
      <c r="A2091" s="136"/>
      <c r="B2091" s="137"/>
      <c r="C2091" s="137"/>
      <c r="D2091" s="137"/>
      <c r="E2091" s="137"/>
    </row>
    <row r="2092" customFormat="false" ht="12.75" hidden="false" customHeight="false" outlineLevel="0" collapsed="false">
      <c r="A2092" s="136"/>
      <c r="B2092" s="137"/>
      <c r="C2092" s="137"/>
      <c r="D2092" s="137"/>
      <c r="E2092" s="137"/>
    </row>
    <row r="2093" customFormat="false" ht="12.75" hidden="false" customHeight="false" outlineLevel="0" collapsed="false">
      <c r="A2093" s="136"/>
      <c r="B2093" s="137"/>
      <c r="C2093" s="137"/>
      <c r="D2093" s="137"/>
      <c r="E2093" s="137"/>
    </row>
    <row r="2094" customFormat="false" ht="12.75" hidden="false" customHeight="false" outlineLevel="0" collapsed="false">
      <c r="A2094" s="136"/>
      <c r="B2094" s="137"/>
      <c r="C2094" s="137"/>
      <c r="D2094" s="137"/>
      <c r="E2094" s="137"/>
    </row>
    <row r="2095" customFormat="false" ht="12.75" hidden="false" customHeight="false" outlineLevel="0" collapsed="false">
      <c r="A2095" s="136"/>
      <c r="B2095" s="137"/>
      <c r="C2095" s="137"/>
      <c r="D2095" s="137"/>
      <c r="E2095" s="137"/>
    </row>
    <row r="2096" customFormat="false" ht="12.75" hidden="false" customHeight="false" outlineLevel="0" collapsed="false">
      <c r="A2096" s="136"/>
      <c r="B2096" s="137"/>
      <c r="C2096" s="137"/>
      <c r="D2096" s="137"/>
      <c r="E2096" s="137"/>
    </row>
    <row r="2097" customFormat="false" ht="12.75" hidden="false" customHeight="false" outlineLevel="0" collapsed="false">
      <c r="A2097" s="136"/>
      <c r="B2097" s="137"/>
      <c r="C2097" s="137"/>
      <c r="D2097" s="137"/>
      <c r="E2097" s="137"/>
    </row>
    <row r="2098" customFormat="false" ht="12.75" hidden="false" customHeight="false" outlineLevel="0" collapsed="false">
      <c r="A2098" s="136"/>
      <c r="B2098" s="137"/>
      <c r="C2098" s="137"/>
      <c r="D2098" s="137"/>
      <c r="E2098" s="137"/>
    </row>
    <row r="2099" customFormat="false" ht="12.75" hidden="false" customHeight="false" outlineLevel="0" collapsed="false">
      <c r="A2099" s="136"/>
      <c r="B2099" s="137"/>
      <c r="C2099" s="137"/>
      <c r="D2099" s="137"/>
      <c r="E2099" s="137"/>
    </row>
    <row r="2100" customFormat="false" ht="12.75" hidden="false" customHeight="false" outlineLevel="0" collapsed="false">
      <c r="A2100" s="136"/>
      <c r="B2100" s="137"/>
      <c r="C2100" s="137"/>
      <c r="D2100" s="137"/>
      <c r="E2100" s="137"/>
    </row>
    <row r="2101" customFormat="false" ht="12.75" hidden="false" customHeight="false" outlineLevel="0" collapsed="false">
      <c r="A2101" s="136"/>
      <c r="B2101" s="137"/>
      <c r="C2101" s="137"/>
      <c r="D2101" s="137"/>
      <c r="E2101" s="137"/>
    </row>
    <row r="2102" customFormat="false" ht="12.75" hidden="false" customHeight="false" outlineLevel="0" collapsed="false">
      <c r="A2102" s="136"/>
      <c r="B2102" s="137"/>
      <c r="C2102" s="137"/>
      <c r="D2102" s="137"/>
      <c r="E2102" s="137"/>
    </row>
    <row r="2103" customFormat="false" ht="12.75" hidden="false" customHeight="false" outlineLevel="0" collapsed="false">
      <c r="A2103" s="136"/>
      <c r="B2103" s="137"/>
      <c r="C2103" s="137"/>
      <c r="D2103" s="137"/>
      <c r="E2103" s="137"/>
    </row>
    <row r="2104" customFormat="false" ht="12.75" hidden="false" customHeight="false" outlineLevel="0" collapsed="false">
      <c r="A2104" s="136"/>
      <c r="B2104" s="137"/>
      <c r="C2104" s="137"/>
      <c r="D2104" s="137"/>
      <c r="E2104" s="137"/>
    </row>
    <row r="2105" customFormat="false" ht="12.75" hidden="false" customHeight="false" outlineLevel="0" collapsed="false">
      <c r="A2105" s="136"/>
      <c r="B2105" s="137"/>
      <c r="C2105" s="137"/>
      <c r="D2105" s="137"/>
      <c r="E2105" s="137"/>
    </row>
    <row r="2106" customFormat="false" ht="12.75" hidden="false" customHeight="false" outlineLevel="0" collapsed="false">
      <c r="A2106" s="136"/>
      <c r="B2106" s="137"/>
      <c r="C2106" s="137"/>
      <c r="D2106" s="137"/>
      <c r="E2106" s="137"/>
    </row>
    <row r="2107" customFormat="false" ht="12.75" hidden="false" customHeight="false" outlineLevel="0" collapsed="false">
      <c r="A2107" s="136"/>
      <c r="B2107" s="137"/>
      <c r="C2107" s="137"/>
      <c r="D2107" s="137"/>
      <c r="E2107" s="137"/>
    </row>
    <row r="2108" customFormat="false" ht="12.75" hidden="false" customHeight="false" outlineLevel="0" collapsed="false">
      <c r="A2108" s="136"/>
      <c r="B2108" s="137"/>
      <c r="C2108" s="137"/>
      <c r="D2108" s="137"/>
      <c r="E2108" s="137"/>
    </row>
    <row r="2109" customFormat="false" ht="12.75" hidden="false" customHeight="false" outlineLevel="0" collapsed="false">
      <c r="A2109" s="136"/>
      <c r="B2109" s="137"/>
      <c r="C2109" s="137"/>
      <c r="D2109" s="137"/>
      <c r="E2109" s="137"/>
    </row>
    <row r="2110" customFormat="false" ht="12.75" hidden="false" customHeight="false" outlineLevel="0" collapsed="false">
      <c r="A2110" s="136"/>
      <c r="B2110" s="137"/>
      <c r="C2110" s="137"/>
      <c r="D2110" s="137"/>
      <c r="E2110" s="137"/>
    </row>
    <row r="2111" customFormat="false" ht="12.75" hidden="false" customHeight="false" outlineLevel="0" collapsed="false">
      <c r="A2111" s="136"/>
      <c r="B2111" s="137"/>
      <c r="C2111" s="137"/>
      <c r="D2111" s="137"/>
      <c r="E2111" s="137"/>
    </row>
    <row r="2112" customFormat="false" ht="12.75" hidden="false" customHeight="false" outlineLevel="0" collapsed="false">
      <c r="A2112" s="136"/>
      <c r="B2112" s="137"/>
      <c r="C2112" s="137"/>
      <c r="D2112" s="137"/>
      <c r="E2112" s="137"/>
    </row>
    <row r="2113" customFormat="false" ht="12.75" hidden="false" customHeight="false" outlineLevel="0" collapsed="false">
      <c r="A2113" s="136"/>
      <c r="B2113" s="137"/>
      <c r="C2113" s="137"/>
      <c r="D2113" s="137"/>
      <c r="E2113" s="137"/>
    </row>
    <row r="2114" customFormat="false" ht="12.75" hidden="false" customHeight="false" outlineLevel="0" collapsed="false">
      <c r="A2114" s="136"/>
      <c r="B2114" s="137"/>
      <c r="C2114" s="137"/>
      <c r="D2114" s="137"/>
      <c r="E2114" s="137"/>
    </row>
    <row r="2115" customFormat="false" ht="12.75" hidden="false" customHeight="false" outlineLevel="0" collapsed="false">
      <c r="A2115" s="136"/>
      <c r="B2115" s="137"/>
      <c r="C2115" s="137"/>
      <c r="D2115" s="137"/>
      <c r="E2115" s="137"/>
    </row>
    <row r="2116" customFormat="false" ht="12.75" hidden="false" customHeight="false" outlineLevel="0" collapsed="false">
      <c r="A2116" s="136"/>
      <c r="B2116" s="137"/>
      <c r="C2116" s="137"/>
      <c r="D2116" s="137"/>
      <c r="E2116" s="137"/>
    </row>
    <row r="2117" customFormat="false" ht="12.75" hidden="false" customHeight="false" outlineLevel="0" collapsed="false">
      <c r="A2117" s="136"/>
      <c r="B2117" s="137"/>
      <c r="C2117" s="137"/>
      <c r="D2117" s="137"/>
      <c r="E2117" s="137"/>
    </row>
    <row r="2118" customFormat="false" ht="12.75" hidden="false" customHeight="false" outlineLevel="0" collapsed="false">
      <c r="A2118" s="136"/>
      <c r="B2118" s="137"/>
      <c r="C2118" s="137"/>
      <c r="D2118" s="137"/>
      <c r="E2118" s="137"/>
    </row>
    <row r="2119" customFormat="false" ht="12.75" hidden="false" customHeight="false" outlineLevel="0" collapsed="false">
      <c r="A2119" s="136"/>
      <c r="B2119" s="137"/>
      <c r="C2119" s="137"/>
      <c r="D2119" s="137"/>
      <c r="E2119" s="137"/>
    </row>
    <row r="2120" customFormat="false" ht="12.75" hidden="false" customHeight="false" outlineLevel="0" collapsed="false">
      <c r="A2120" s="136"/>
      <c r="B2120" s="137"/>
      <c r="C2120" s="137"/>
      <c r="D2120" s="137"/>
      <c r="E2120" s="137"/>
    </row>
    <row r="2121" customFormat="false" ht="12.75" hidden="false" customHeight="false" outlineLevel="0" collapsed="false">
      <c r="A2121" s="136"/>
      <c r="B2121" s="137"/>
      <c r="C2121" s="137"/>
      <c r="D2121" s="137"/>
      <c r="E2121" s="137"/>
    </row>
    <row r="2122" customFormat="false" ht="12.75" hidden="false" customHeight="false" outlineLevel="0" collapsed="false">
      <c r="A2122" s="136"/>
      <c r="B2122" s="137"/>
      <c r="C2122" s="137"/>
      <c r="D2122" s="137"/>
      <c r="E2122" s="137"/>
    </row>
    <row r="2123" customFormat="false" ht="12.75" hidden="false" customHeight="false" outlineLevel="0" collapsed="false">
      <c r="A2123" s="136"/>
      <c r="B2123" s="137"/>
      <c r="C2123" s="137"/>
      <c r="D2123" s="137"/>
      <c r="E2123" s="137"/>
    </row>
    <row r="2124" customFormat="false" ht="12.75" hidden="false" customHeight="false" outlineLevel="0" collapsed="false">
      <c r="A2124" s="136"/>
      <c r="B2124" s="137"/>
      <c r="C2124" s="137"/>
      <c r="D2124" s="137"/>
      <c r="E2124" s="137"/>
    </row>
    <row r="2125" customFormat="false" ht="12.75" hidden="false" customHeight="false" outlineLevel="0" collapsed="false">
      <c r="A2125" s="136"/>
      <c r="B2125" s="137"/>
      <c r="C2125" s="137"/>
      <c r="D2125" s="137"/>
      <c r="E2125" s="137"/>
    </row>
    <row r="2126" customFormat="false" ht="12.75" hidden="false" customHeight="false" outlineLevel="0" collapsed="false">
      <c r="A2126" s="136"/>
      <c r="B2126" s="137"/>
      <c r="C2126" s="137"/>
      <c r="D2126" s="137"/>
      <c r="E2126" s="137"/>
    </row>
    <row r="2127" customFormat="false" ht="12.75" hidden="false" customHeight="false" outlineLevel="0" collapsed="false">
      <c r="A2127" s="136"/>
      <c r="B2127" s="137"/>
      <c r="C2127" s="137"/>
      <c r="D2127" s="137"/>
      <c r="E2127" s="137"/>
    </row>
    <row r="2128" customFormat="false" ht="12.75" hidden="false" customHeight="false" outlineLevel="0" collapsed="false">
      <c r="A2128" s="136"/>
      <c r="B2128" s="137"/>
      <c r="C2128" s="137"/>
      <c r="D2128" s="137"/>
      <c r="E2128" s="137"/>
    </row>
    <row r="2129" customFormat="false" ht="12.75" hidden="false" customHeight="false" outlineLevel="0" collapsed="false">
      <c r="A2129" s="136"/>
      <c r="B2129" s="137"/>
      <c r="C2129" s="137"/>
      <c r="D2129" s="137"/>
      <c r="E2129" s="137"/>
    </row>
    <row r="2130" customFormat="false" ht="12.75" hidden="false" customHeight="false" outlineLevel="0" collapsed="false">
      <c r="A2130" s="136"/>
      <c r="B2130" s="137"/>
      <c r="C2130" s="137"/>
      <c r="D2130" s="137"/>
      <c r="E2130" s="137"/>
    </row>
    <row r="2131" customFormat="false" ht="12.75" hidden="false" customHeight="false" outlineLevel="0" collapsed="false">
      <c r="A2131" s="136"/>
      <c r="B2131" s="137"/>
      <c r="C2131" s="137"/>
      <c r="D2131" s="137"/>
      <c r="E2131" s="137"/>
    </row>
    <row r="2132" customFormat="false" ht="12.75" hidden="false" customHeight="false" outlineLevel="0" collapsed="false">
      <c r="A2132" s="136"/>
      <c r="B2132" s="137"/>
      <c r="C2132" s="137"/>
      <c r="D2132" s="137"/>
      <c r="E2132" s="137"/>
    </row>
    <row r="2133" customFormat="false" ht="12.75" hidden="false" customHeight="false" outlineLevel="0" collapsed="false">
      <c r="A2133" s="136"/>
      <c r="B2133" s="137"/>
      <c r="C2133" s="137"/>
      <c r="D2133" s="137"/>
      <c r="E2133" s="137"/>
    </row>
    <row r="2134" customFormat="false" ht="12.75" hidden="false" customHeight="false" outlineLevel="0" collapsed="false">
      <c r="A2134" s="136"/>
      <c r="B2134" s="137"/>
      <c r="C2134" s="137"/>
      <c r="D2134" s="137"/>
      <c r="E2134" s="137"/>
    </row>
    <row r="2135" customFormat="false" ht="12.75" hidden="false" customHeight="false" outlineLevel="0" collapsed="false">
      <c r="A2135" s="136"/>
      <c r="B2135" s="137"/>
      <c r="C2135" s="137"/>
      <c r="D2135" s="137"/>
      <c r="E2135" s="137"/>
    </row>
    <row r="2136" customFormat="false" ht="12.75" hidden="false" customHeight="false" outlineLevel="0" collapsed="false">
      <c r="A2136" s="136"/>
      <c r="B2136" s="137"/>
      <c r="C2136" s="137"/>
      <c r="D2136" s="137"/>
      <c r="E2136" s="137"/>
    </row>
    <row r="2137" customFormat="false" ht="12.75" hidden="false" customHeight="false" outlineLevel="0" collapsed="false">
      <c r="A2137" s="136"/>
      <c r="B2137" s="137"/>
      <c r="C2137" s="137"/>
      <c r="D2137" s="137"/>
      <c r="E2137" s="137"/>
    </row>
    <row r="2138" customFormat="false" ht="12.75" hidden="false" customHeight="false" outlineLevel="0" collapsed="false">
      <c r="A2138" s="136"/>
      <c r="B2138" s="137"/>
      <c r="C2138" s="137"/>
      <c r="D2138" s="137"/>
      <c r="E2138" s="137"/>
    </row>
    <row r="2139" customFormat="false" ht="12.75" hidden="false" customHeight="false" outlineLevel="0" collapsed="false">
      <c r="A2139" s="136"/>
      <c r="B2139" s="137"/>
      <c r="C2139" s="137"/>
      <c r="D2139" s="137"/>
      <c r="E2139" s="137"/>
    </row>
    <row r="2140" customFormat="false" ht="12.75" hidden="false" customHeight="false" outlineLevel="0" collapsed="false">
      <c r="A2140" s="136"/>
      <c r="B2140" s="137"/>
      <c r="C2140" s="137"/>
      <c r="D2140" s="137"/>
      <c r="E2140" s="137"/>
    </row>
    <row r="2141" customFormat="false" ht="12.75" hidden="false" customHeight="false" outlineLevel="0" collapsed="false">
      <c r="A2141" s="136"/>
      <c r="B2141" s="137"/>
      <c r="C2141" s="137"/>
      <c r="D2141" s="137"/>
      <c r="E2141" s="137"/>
    </row>
    <row r="2142" customFormat="false" ht="12.75" hidden="false" customHeight="false" outlineLevel="0" collapsed="false">
      <c r="A2142" s="136"/>
      <c r="B2142" s="137"/>
      <c r="C2142" s="137"/>
      <c r="D2142" s="137"/>
      <c r="E2142" s="137"/>
    </row>
    <row r="2143" customFormat="false" ht="12.75" hidden="false" customHeight="false" outlineLevel="0" collapsed="false">
      <c r="A2143" s="136"/>
      <c r="B2143" s="137"/>
      <c r="C2143" s="137"/>
      <c r="D2143" s="137"/>
      <c r="E2143" s="137"/>
    </row>
    <row r="2144" customFormat="false" ht="12.75" hidden="false" customHeight="false" outlineLevel="0" collapsed="false">
      <c r="A2144" s="136"/>
      <c r="B2144" s="137"/>
      <c r="C2144" s="137"/>
      <c r="D2144" s="137"/>
      <c r="E2144" s="137"/>
    </row>
    <row r="2145" customFormat="false" ht="12.75" hidden="false" customHeight="false" outlineLevel="0" collapsed="false">
      <c r="A2145" s="136"/>
      <c r="B2145" s="137"/>
      <c r="C2145" s="137"/>
      <c r="D2145" s="137"/>
      <c r="E2145" s="137"/>
    </row>
    <row r="2146" customFormat="false" ht="12.75" hidden="false" customHeight="false" outlineLevel="0" collapsed="false">
      <c r="A2146" s="136"/>
      <c r="B2146" s="137"/>
      <c r="C2146" s="137"/>
      <c r="D2146" s="137"/>
      <c r="E2146" s="137"/>
    </row>
    <row r="2147" customFormat="false" ht="12.75" hidden="false" customHeight="false" outlineLevel="0" collapsed="false">
      <c r="A2147" s="136"/>
      <c r="B2147" s="137"/>
      <c r="C2147" s="137"/>
      <c r="D2147" s="137"/>
      <c r="E2147" s="137"/>
    </row>
    <row r="2148" customFormat="false" ht="12.75" hidden="false" customHeight="false" outlineLevel="0" collapsed="false">
      <c r="A2148" s="136"/>
      <c r="B2148" s="137"/>
      <c r="C2148" s="137"/>
      <c r="D2148" s="137"/>
      <c r="E2148" s="137"/>
    </row>
    <row r="2149" customFormat="false" ht="12.75" hidden="false" customHeight="false" outlineLevel="0" collapsed="false">
      <c r="A2149" s="136"/>
      <c r="B2149" s="137"/>
      <c r="C2149" s="137"/>
      <c r="D2149" s="137"/>
      <c r="E2149" s="137"/>
    </row>
    <row r="2150" customFormat="false" ht="12.75" hidden="false" customHeight="false" outlineLevel="0" collapsed="false">
      <c r="A2150" s="136"/>
      <c r="B2150" s="137"/>
      <c r="C2150" s="137"/>
      <c r="D2150" s="137"/>
      <c r="E2150" s="137"/>
    </row>
    <row r="2151" customFormat="false" ht="12.75" hidden="false" customHeight="false" outlineLevel="0" collapsed="false">
      <c r="A2151" s="136"/>
      <c r="B2151" s="137"/>
      <c r="C2151" s="137"/>
      <c r="D2151" s="137"/>
      <c r="E2151" s="137"/>
    </row>
    <row r="2152" customFormat="false" ht="12.75" hidden="false" customHeight="false" outlineLevel="0" collapsed="false">
      <c r="A2152" s="136"/>
      <c r="B2152" s="137"/>
      <c r="C2152" s="137"/>
      <c r="D2152" s="137"/>
      <c r="E2152" s="137"/>
    </row>
    <row r="2153" customFormat="false" ht="12.75" hidden="false" customHeight="false" outlineLevel="0" collapsed="false">
      <c r="A2153" s="136"/>
      <c r="B2153" s="137"/>
      <c r="C2153" s="137"/>
      <c r="D2153" s="137"/>
      <c r="E2153" s="137"/>
    </row>
    <row r="2154" customFormat="false" ht="12.75" hidden="false" customHeight="false" outlineLevel="0" collapsed="false">
      <c r="A2154" s="136"/>
      <c r="B2154" s="137"/>
      <c r="C2154" s="137"/>
      <c r="D2154" s="137"/>
      <c r="E2154" s="137"/>
    </row>
    <row r="2155" customFormat="false" ht="12.75" hidden="false" customHeight="false" outlineLevel="0" collapsed="false">
      <c r="A2155" s="136"/>
      <c r="B2155" s="137"/>
      <c r="C2155" s="137"/>
      <c r="D2155" s="137"/>
      <c r="E2155" s="137"/>
    </row>
    <row r="2156" customFormat="false" ht="12.75" hidden="false" customHeight="false" outlineLevel="0" collapsed="false">
      <c r="A2156" s="136"/>
      <c r="B2156" s="137"/>
      <c r="C2156" s="137"/>
      <c r="D2156" s="137"/>
      <c r="E2156" s="137"/>
    </row>
    <row r="2157" customFormat="false" ht="12.75" hidden="false" customHeight="false" outlineLevel="0" collapsed="false">
      <c r="A2157" s="136"/>
      <c r="B2157" s="137"/>
      <c r="C2157" s="137"/>
      <c r="D2157" s="137"/>
      <c r="E2157" s="137"/>
    </row>
    <row r="2158" customFormat="false" ht="12.75" hidden="false" customHeight="false" outlineLevel="0" collapsed="false">
      <c r="A2158" s="136"/>
      <c r="B2158" s="137"/>
      <c r="C2158" s="137"/>
      <c r="D2158" s="137"/>
      <c r="E2158" s="137"/>
    </row>
    <row r="2159" customFormat="false" ht="12.75" hidden="false" customHeight="false" outlineLevel="0" collapsed="false">
      <c r="A2159" s="136"/>
      <c r="B2159" s="137"/>
      <c r="C2159" s="137"/>
      <c r="D2159" s="137"/>
      <c r="E2159" s="137"/>
    </row>
    <row r="2160" customFormat="false" ht="12.75" hidden="false" customHeight="false" outlineLevel="0" collapsed="false">
      <c r="A2160" s="136"/>
      <c r="B2160" s="137"/>
      <c r="C2160" s="137"/>
      <c r="D2160" s="137"/>
      <c r="E2160" s="137"/>
    </row>
    <row r="2161" customFormat="false" ht="12.75" hidden="false" customHeight="false" outlineLevel="0" collapsed="false">
      <c r="A2161" s="136"/>
      <c r="B2161" s="137"/>
      <c r="C2161" s="137"/>
      <c r="D2161" s="137"/>
      <c r="E2161" s="137"/>
    </row>
    <row r="2162" customFormat="false" ht="12.75" hidden="false" customHeight="false" outlineLevel="0" collapsed="false">
      <c r="A2162" s="136"/>
      <c r="B2162" s="137"/>
      <c r="C2162" s="137"/>
      <c r="D2162" s="137"/>
      <c r="E2162" s="137"/>
    </row>
    <row r="2163" customFormat="false" ht="12.75" hidden="false" customHeight="false" outlineLevel="0" collapsed="false">
      <c r="A2163" s="136"/>
      <c r="B2163" s="137"/>
      <c r="C2163" s="137"/>
      <c r="D2163" s="137"/>
      <c r="E2163" s="137"/>
    </row>
    <row r="2164" customFormat="false" ht="12.75" hidden="false" customHeight="false" outlineLevel="0" collapsed="false">
      <c r="A2164" s="136"/>
      <c r="B2164" s="137"/>
      <c r="C2164" s="137"/>
      <c r="D2164" s="137"/>
      <c r="E2164" s="137"/>
    </row>
    <row r="2165" customFormat="false" ht="12.75" hidden="false" customHeight="false" outlineLevel="0" collapsed="false">
      <c r="A2165" s="136"/>
      <c r="B2165" s="137"/>
      <c r="C2165" s="137"/>
      <c r="D2165" s="137"/>
      <c r="E2165" s="137"/>
    </row>
    <row r="2166" customFormat="false" ht="12.75" hidden="false" customHeight="false" outlineLevel="0" collapsed="false">
      <c r="A2166" s="136"/>
      <c r="B2166" s="137"/>
      <c r="C2166" s="137"/>
      <c r="D2166" s="137"/>
      <c r="E2166" s="137"/>
    </row>
    <row r="2167" customFormat="false" ht="12.75" hidden="false" customHeight="false" outlineLevel="0" collapsed="false">
      <c r="A2167" s="136"/>
      <c r="B2167" s="137"/>
      <c r="C2167" s="137"/>
      <c r="D2167" s="137"/>
      <c r="E2167" s="137"/>
    </row>
    <row r="2168" customFormat="false" ht="12.75" hidden="false" customHeight="false" outlineLevel="0" collapsed="false">
      <c r="A2168" s="136"/>
      <c r="B2168" s="137"/>
      <c r="C2168" s="137"/>
      <c r="D2168" s="137"/>
      <c r="E2168" s="137"/>
    </row>
    <row r="2169" customFormat="false" ht="12.75" hidden="false" customHeight="false" outlineLevel="0" collapsed="false">
      <c r="A2169" s="136"/>
      <c r="B2169" s="137"/>
      <c r="C2169" s="137"/>
      <c r="D2169" s="137"/>
      <c r="E2169" s="137"/>
    </row>
    <row r="2170" customFormat="false" ht="12.75" hidden="false" customHeight="false" outlineLevel="0" collapsed="false">
      <c r="A2170" s="136"/>
      <c r="B2170" s="137"/>
      <c r="C2170" s="137"/>
      <c r="D2170" s="137"/>
      <c r="E2170" s="137"/>
    </row>
    <row r="2171" customFormat="false" ht="12.75" hidden="false" customHeight="false" outlineLevel="0" collapsed="false">
      <c r="A2171" s="136"/>
      <c r="B2171" s="137"/>
      <c r="C2171" s="137"/>
      <c r="D2171" s="137"/>
      <c r="E2171" s="137"/>
    </row>
    <row r="2172" customFormat="false" ht="12.75" hidden="false" customHeight="false" outlineLevel="0" collapsed="false">
      <c r="A2172" s="136"/>
      <c r="B2172" s="137"/>
      <c r="C2172" s="137"/>
      <c r="D2172" s="137"/>
      <c r="E2172" s="137"/>
    </row>
    <row r="2173" customFormat="false" ht="12.75" hidden="false" customHeight="false" outlineLevel="0" collapsed="false">
      <c r="A2173" s="136"/>
      <c r="B2173" s="137"/>
      <c r="C2173" s="137"/>
      <c r="D2173" s="137"/>
      <c r="E2173" s="137"/>
    </row>
    <row r="2174" customFormat="false" ht="12.75" hidden="false" customHeight="false" outlineLevel="0" collapsed="false">
      <c r="A2174" s="136"/>
      <c r="B2174" s="137"/>
      <c r="C2174" s="137"/>
      <c r="D2174" s="137"/>
      <c r="E2174" s="137"/>
    </row>
    <row r="2175" customFormat="false" ht="12.75" hidden="false" customHeight="false" outlineLevel="0" collapsed="false">
      <c r="A2175" s="136"/>
      <c r="B2175" s="137"/>
      <c r="C2175" s="137"/>
      <c r="D2175" s="137"/>
      <c r="E2175" s="137"/>
    </row>
    <row r="2176" customFormat="false" ht="12.75" hidden="false" customHeight="false" outlineLevel="0" collapsed="false">
      <c r="A2176" s="136"/>
      <c r="B2176" s="137"/>
      <c r="C2176" s="137"/>
      <c r="D2176" s="137"/>
      <c r="E2176" s="137"/>
    </row>
    <row r="2177" customFormat="false" ht="12.75" hidden="false" customHeight="false" outlineLevel="0" collapsed="false">
      <c r="A2177" s="136"/>
      <c r="B2177" s="137"/>
      <c r="C2177" s="137"/>
      <c r="D2177" s="137"/>
      <c r="E2177" s="137"/>
    </row>
    <row r="2178" customFormat="false" ht="12.75" hidden="false" customHeight="false" outlineLevel="0" collapsed="false">
      <c r="A2178" s="136"/>
      <c r="B2178" s="137"/>
      <c r="C2178" s="137"/>
      <c r="D2178" s="137"/>
      <c r="E2178" s="137"/>
    </row>
    <row r="2179" customFormat="false" ht="12.75" hidden="false" customHeight="false" outlineLevel="0" collapsed="false">
      <c r="A2179" s="136"/>
      <c r="B2179" s="137"/>
      <c r="C2179" s="137"/>
      <c r="D2179" s="137"/>
      <c r="E2179" s="137"/>
    </row>
    <row r="2180" customFormat="false" ht="12.75" hidden="false" customHeight="false" outlineLevel="0" collapsed="false">
      <c r="A2180" s="136"/>
      <c r="B2180" s="137"/>
      <c r="C2180" s="137"/>
      <c r="D2180" s="137"/>
      <c r="E2180" s="137"/>
    </row>
    <row r="2181" customFormat="false" ht="12.75" hidden="false" customHeight="false" outlineLevel="0" collapsed="false">
      <c r="A2181" s="136"/>
      <c r="B2181" s="137"/>
      <c r="C2181" s="137"/>
      <c r="D2181" s="137"/>
      <c r="E2181" s="137"/>
    </row>
    <row r="2182" customFormat="false" ht="12.75" hidden="false" customHeight="false" outlineLevel="0" collapsed="false">
      <c r="A2182" s="136"/>
      <c r="B2182" s="137"/>
      <c r="C2182" s="137"/>
      <c r="D2182" s="137"/>
      <c r="E2182" s="137"/>
    </row>
    <row r="2183" customFormat="false" ht="12.75" hidden="false" customHeight="false" outlineLevel="0" collapsed="false">
      <c r="A2183" s="136"/>
      <c r="B2183" s="137"/>
      <c r="C2183" s="137"/>
      <c r="D2183" s="137"/>
      <c r="E2183" s="137"/>
    </row>
    <row r="2184" customFormat="false" ht="12.75" hidden="false" customHeight="false" outlineLevel="0" collapsed="false">
      <c r="A2184" s="136"/>
      <c r="B2184" s="137"/>
      <c r="C2184" s="137"/>
      <c r="D2184" s="137"/>
      <c r="E2184" s="137"/>
    </row>
    <row r="2185" customFormat="false" ht="12.75" hidden="false" customHeight="false" outlineLevel="0" collapsed="false">
      <c r="A2185" s="136"/>
      <c r="B2185" s="137"/>
      <c r="C2185" s="137"/>
      <c r="D2185" s="137"/>
      <c r="E2185" s="137"/>
    </row>
    <row r="2186" customFormat="false" ht="12.75" hidden="false" customHeight="false" outlineLevel="0" collapsed="false">
      <c r="A2186" s="136"/>
      <c r="B2186" s="137"/>
      <c r="C2186" s="137"/>
      <c r="D2186" s="137"/>
      <c r="E2186" s="137"/>
    </row>
    <row r="2187" customFormat="false" ht="12.75" hidden="false" customHeight="false" outlineLevel="0" collapsed="false">
      <c r="A2187" s="136"/>
      <c r="B2187" s="137"/>
      <c r="C2187" s="137"/>
      <c r="D2187" s="137"/>
      <c r="E2187" s="137"/>
    </row>
    <row r="2188" customFormat="false" ht="12.75" hidden="false" customHeight="false" outlineLevel="0" collapsed="false">
      <c r="A2188" s="136"/>
      <c r="B2188" s="137"/>
      <c r="C2188" s="137"/>
      <c r="D2188" s="137"/>
      <c r="E2188" s="137"/>
    </row>
    <row r="2189" customFormat="false" ht="12.75" hidden="false" customHeight="false" outlineLevel="0" collapsed="false">
      <c r="A2189" s="136"/>
      <c r="B2189" s="137"/>
      <c r="C2189" s="137"/>
      <c r="D2189" s="137"/>
      <c r="E2189" s="137"/>
    </row>
    <row r="2190" customFormat="false" ht="12.75" hidden="false" customHeight="false" outlineLevel="0" collapsed="false">
      <c r="A2190" s="136"/>
      <c r="B2190" s="137"/>
      <c r="C2190" s="137"/>
      <c r="D2190" s="137"/>
      <c r="E2190" s="137"/>
    </row>
    <row r="2191" customFormat="false" ht="12.75" hidden="false" customHeight="false" outlineLevel="0" collapsed="false">
      <c r="A2191" s="136"/>
      <c r="B2191" s="137"/>
      <c r="C2191" s="137"/>
      <c r="D2191" s="137"/>
      <c r="E2191" s="137"/>
    </row>
    <row r="2192" customFormat="false" ht="12.75" hidden="false" customHeight="false" outlineLevel="0" collapsed="false">
      <c r="A2192" s="136"/>
      <c r="B2192" s="137"/>
      <c r="C2192" s="137"/>
      <c r="D2192" s="137"/>
      <c r="E2192" s="137"/>
    </row>
    <row r="2193" customFormat="false" ht="12.75" hidden="false" customHeight="false" outlineLevel="0" collapsed="false">
      <c r="A2193" s="136"/>
      <c r="B2193" s="137"/>
      <c r="C2193" s="137"/>
      <c r="D2193" s="137"/>
      <c r="E2193" s="137"/>
    </row>
    <row r="2194" customFormat="false" ht="12.75" hidden="false" customHeight="false" outlineLevel="0" collapsed="false">
      <c r="A2194" s="136"/>
      <c r="B2194" s="137"/>
      <c r="C2194" s="137"/>
      <c r="D2194" s="137"/>
      <c r="E2194" s="137"/>
    </row>
    <row r="2195" customFormat="false" ht="12.75" hidden="false" customHeight="false" outlineLevel="0" collapsed="false">
      <c r="A2195" s="136"/>
      <c r="B2195" s="137"/>
      <c r="C2195" s="137"/>
      <c r="D2195" s="137"/>
      <c r="E2195" s="137"/>
    </row>
    <row r="2196" customFormat="false" ht="12.75" hidden="false" customHeight="false" outlineLevel="0" collapsed="false">
      <c r="A2196" s="136"/>
      <c r="B2196" s="137"/>
      <c r="C2196" s="137"/>
      <c r="D2196" s="137"/>
      <c r="E2196" s="137"/>
    </row>
    <row r="2197" customFormat="false" ht="12.75" hidden="false" customHeight="false" outlineLevel="0" collapsed="false">
      <c r="A2197" s="136"/>
      <c r="B2197" s="137"/>
      <c r="C2197" s="137"/>
      <c r="D2197" s="137"/>
      <c r="E2197" s="137"/>
    </row>
    <row r="2198" customFormat="false" ht="12.75" hidden="false" customHeight="false" outlineLevel="0" collapsed="false">
      <c r="A2198" s="136"/>
      <c r="B2198" s="137"/>
      <c r="C2198" s="137"/>
      <c r="D2198" s="137"/>
      <c r="E2198" s="137"/>
    </row>
    <row r="2199" customFormat="false" ht="12.75" hidden="false" customHeight="false" outlineLevel="0" collapsed="false">
      <c r="A2199" s="136"/>
      <c r="B2199" s="137"/>
      <c r="C2199" s="137"/>
      <c r="D2199" s="137"/>
      <c r="E2199" s="137"/>
    </row>
  </sheetData>
  <mergeCells count="6">
    <mergeCell ref="A1:H1"/>
    <mergeCell ref="A2:H2"/>
    <mergeCell ref="A3:H3"/>
    <mergeCell ref="A5:H5"/>
    <mergeCell ref="A6:H6"/>
    <mergeCell ref="A1957:F1957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57:44Z</dcterms:created>
  <dc:creator>User</dc:creator>
  <dc:description/>
  <dc:language>en-US</dc:language>
  <cp:lastModifiedBy>net</cp:lastModifiedBy>
  <cp:lastPrinted>2010-03-01T09:05:08Z</cp:lastPrinted>
  <dcterms:modified xsi:type="dcterms:W3CDTF">2010-04-06T05:34:21Z</dcterms:modified>
  <cp:revision>0</cp:revision>
  <dc:subject/>
  <dc:title/>
</cp:coreProperties>
</file>